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41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05_448_45</t>
  </si>
  <si>
    <t xml:space="preserve">dd_1405_448_45_cpu</t>
  </si>
  <si>
    <t xml:space="preserve">dd_1832_448_13</t>
  </si>
  <si>
    <t xml:space="preserve">dd_1832_448_13_cpu</t>
  </si>
  <si>
    <t xml:space="preserve">dd_2292_448_40</t>
  </si>
  <si>
    <t xml:space="preserve">dd_2292_448_40_cpu</t>
  </si>
  <si>
    <t xml:space="preserve">dd_2638_448_10</t>
  </si>
  <si>
    <t xml:space="preserve">dd_2638_448_10_cpu</t>
  </si>
  <si>
    <t xml:space="preserve">fsflush_3_0_1</t>
  </si>
  <si>
    <t xml:space="preserve">fsflush_3_0_1_cpu</t>
  </si>
  <si>
    <t xml:space="preserve">ora_1202_1_2</t>
  </si>
  <si>
    <t xml:space="preserve">ora_1202_1_2_cpu</t>
  </si>
  <si>
    <t xml:space="preserve">oracleora900_1161_1160_3</t>
  </si>
  <si>
    <t xml:space="preserve">oracleora900_1161_1160_3_cpu</t>
  </si>
  <si>
    <t xml:space="preserve">oracleora900_1248_1160_4</t>
  </si>
  <si>
    <t xml:space="preserve">oracleora900_1248_1160_4_cpu</t>
  </si>
  <si>
    <t xml:space="preserve">oracleora900_2189_2188_2</t>
  </si>
  <si>
    <t xml:space="preserve">oracleora900_2189_2188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sleep</t>
  </si>
  <si>
    <t xml:space="preserve">#crash</t>
  </si>
  <si>
    <t xml:space="preserve">echo</t>
  </si>
  <si>
    <t xml:space="preserve">awk</t>
  </si>
  <si>
    <t xml:space="preserve">expr</t>
  </si>
  <si>
    <t xml:space="preserve">sardo.sh</t>
  </si>
  <si>
    <t xml:space="preserve">date</t>
  </si>
  <si>
    <t xml:space="preserve">sqlplus</t>
  </si>
  <si>
    <t xml:space="preserve">nawk</t>
  </si>
  <si>
    <t xml:space="preserve">cat</t>
  </si>
  <si>
    <t xml:space="preserve">sed</t>
  </si>
  <si>
    <t xml:space="preserve">sh</t>
  </si>
  <si>
    <t xml:space="preserve">rm</t>
  </si>
  <si>
    <t xml:space="preserve">kill</t>
  </si>
  <si>
    <t xml:space="preserve">wc</t>
  </si>
  <si>
    <t xml:space="preserve">sort</t>
  </si>
  <si>
    <t xml:space="preserve">pwd</t>
  </si>
  <si>
    <t xml:space="preserve">mv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7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9929"/>
        <c:axId val="60414898"/>
      </c:lineChart>
      <c:catAx>
        <c:axId val="20519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14898"/>
        <c:crossesAt val="0"/>
        <c:auto val="1"/>
        <c:lblAlgn val="ctr"/>
        <c:lblOffset val="100"/>
        <c:noMultiLvlLbl val="0"/>
      </c:catAx>
      <c:valAx>
        <c:axId val="604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0:48:29</c:v>
                  </c:pt>
                  <c:pt idx="1">
                    <c:v>0:48:29</c:v>
                  </c:pt>
                  <c:pt idx="2">
                    <c:v>0:48:39</c:v>
                  </c:pt>
                  <c:pt idx="3">
                    <c:v>0:48:14</c:v>
                  </c:pt>
                  <c:pt idx="4">
                    <c:v>0:48:24</c:v>
                  </c:pt>
                  <c:pt idx="5">
                    <c:v>0:48:29</c:v>
                  </c:pt>
                  <c:pt idx="6">
                    <c:v>0:52:19</c:v>
                  </c:pt>
                  <c:pt idx="7">
                    <c:v>0:54:29</c:v>
                  </c:pt>
                  <c:pt idx="8">
                    <c:v>0:54:1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56:09</c:v>
                  </c:pt>
                  <c:pt idx="12">
                    <c:v>0:53:49</c:v>
                  </c:pt>
                  <c:pt idx="13">
                    <c:v>0:54:29</c:v>
                  </c:pt>
                  <c:pt idx="14">
                    <c:v>0:54:29</c:v>
                  </c:pt>
                  <c:pt idx="15">
                    <c:v>0:56:09</c:v>
                  </c:pt>
                  <c:pt idx="16">
                    <c:v>0:48:39</c:v>
                  </c:pt>
                  <c:pt idx="17">
                    <c:v>0:48:39</c:v>
                  </c:pt>
                  <c:pt idx="18">
                    <c:v>0:48:39</c:v>
                  </c:pt>
                  <c:pt idx="19">
                    <c:v>0:48:39</c:v>
                  </c:pt>
                  <c:pt idx="20">
                    <c:v>0:53:44</c:v>
                  </c:pt>
                  <c:pt idx="21">
                    <c:v>0:57:14</c:v>
                  </c:pt>
                  <c:pt idx="22">
                    <c:v>0:53:44</c:v>
                  </c:pt>
                  <c:pt idx="23">
                    <c:v>0:48:44</c:v>
                  </c:pt>
                  <c:pt idx="24">
                    <c:v>0:55:54</c:v>
                  </c:pt>
                  <c:pt idx="25">
                    <c:v>0:53:49</c:v>
                  </c:pt>
                  <c:pt idx="26">
                    <c:v>0:56:09</c:v>
                  </c:pt>
                  <c:pt idx="27">
                    <c:v>0:48:14</c:v>
                  </c:pt>
                  <c:pt idx="28">
                    <c:v>0:48:29</c:v>
                  </c:pt>
                  <c:pt idx="29">
                    <c:v>0:56:09</c:v>
                  </c:pt>
                  <c:pt idx="30">
                    <c:v>0:48:34</c:v>
                  </c:pt>
                  <c:pt idx="31">
                    <c:v>0:48:29</c:v>
                  </c:pt>
                  <c:pt idx="32">
                    <c:v>0:51:54</c:v>
                  </c:pt>
                  <c:pt idx="33">
                    <c:v>0:48:14</c:v>
                  </c:pt>
                  <c:pt idx="34">
                    <c:v>0:48:14</c:v>
                  </c:pt>
                  <c:pt idx="35">
                    <c:v>0:53:49</c:v>
                  </c:pt>
                  <c:pt idx="36">
                    <c:v>0:55:34</c:v>
                  </c:pt>
                  <c:pt idx="37">
                    <c:v>0:48:59</c:v>
                  </c:pt>
                  <c:pt idx="38">
                    <c:v>0:48:24</c:v>
                  </c:pt>
                  <c:pt idx="39">
                    <c:v>0:48:24</c:v>
                  </c:pt>
                  <c:pt idx="40">
                    <c:v>0:55:34</c:v>
                  </c:pt>
                  <c:pt idx="41">
                    <c:v>0:53:49</c:v>
                  </c:pt>
                  <c:pt idx="42">
                    <c:v>0:48:59</c:v>
                  </c:pt>
                  <c:pt idx="43">
                    <c:v>0:53:44</c:v>
                  </c:pt>
                  <c:pt idx="44">
                    <c:v>0:53:44</c:v>
                  </c:pt>
                  <c:pt idx="45">
                    <c:v>0:48:14</c:v>
                  </c:pt>
                  <c:pt idx="46">
                    <c:v>0:53:44</c:v>
                  </c:pt>
                  <c:pt idx="47">
                    <c:v>0:48:14</c:v>
                  </c:pt>
                  <c:pt idx="48">
                    <c:v>0:48:39</c:v>
                  </c:pt>
                  <c:pt idx="49">
                    <c:v>0:48:29</c:v>
                  </c:pt>
                  <c:pt idx="50">
                    <c:v>0:48:54</c:v>
                  </c:pt>
                  <c:pt idx="51">
                    <c:v>0:48:59</c:v>
                  </c:pt>
                  <c:pt idx="52">
                    <c:v>0:48:34</c:v>
                  </c:pt>
                  <c:pt idx="53">
                    <c:v>0:48:39</c:v>
                  </c:pt>
                  <c:pt idx="54">
                    <c:v>0:48:09</c:v>
                  </c:pt>
                  <c:pt idx="55">
                    <c:v>0:48:14</c:v>
                  </c:pt>
                  <c:pt idx="56">
                    <c:v>0:48:39</c:v>
                  </c:pt>
                  <c:pt idx="57">
                    <c:v>0:48:29</c:v>
                  </c:pt>
                  <c:pt idx="58">
                    <c:v>0:56:04</c:v>
                  </c:pt>
                  <c:pt idx="59">
                    <c:v>0:49:39</c:v>
                  </c:pt>
                  <c:pt idx="60">
                    <c:v>0:51:49</c:v>
                  </c:pt>
                  <c:pt idx="61">
                    <c:v>0:56:04</c:v>
                  </c:pt>
                  <c:pt idx="62">
                    <c:v>0:48:39</c:v>
                  </c:pt>
                  <c:pt idx="63">
                    <c:v>0:48:34</c:v>
                  </c:pt>
                  <c:pt idx="64">
                    <c:v>0:48:09</c:v>
                  </c:pt>
                  <c:pt idx="65">
                    <c:v>0:55:29</c:v>
                  </c:pt>
                  <c:pt idx="66">
                    <c:v>0:53:44</c:v>
                  </c:pt>
                  <c:pt idx="67">
                    <c:v>0:48:39</c:v>
                  </c:pt>
                  <c:pt idx="68">
                    <c:v>0:48:49</c:v>
                  </c:pt>
                  <c:pt idx="69">
                    <c:v>0:48:39</c:v>
                  </c:pt>
                  <c:pt idx="70">
                    <c:v>0:48:34</c:v>
                  </c:pt>
                  <c:pt idx="71">
                    <c:v>0:48:39</c:v>
                  </c:pt>
                  <c:pt idx="72">
                    <c:v>0:48:24</c:v>
                  </c:pt>
                  <c:pt idx="73">
                    <c:v>0:49:39</c:v>
                  </c:pt>
                  <c:pt idx="74">
                    <c:v>0:56:04</c:v>
                  </c:pt>
                  <c:pt idx="75">
                    <c:v>0:49:39</c:v>
                  </c:pt>
                  <c:pt idx="76">
                    <c:v>0:48:39</c:v>
                  </c:pt>
                  <c:pt idx="77">
                    <c:v>0:48:09</c:v>
                  </c:pt>
                  <c:pt idx="78">
                    <c:v>0:48:29</c:v>
                  </c:pt>
                  <c:pt idx="79">
                    <c:v>0:56:04</c:v>
                  </c:pt>
                  <c:pt idx="80">
                    <c:v>0:48:34</c:v>
                  </c:pt>
                  <c:pt idx="81">
                    <c:v>0:48:09</c:v>
                  </c:pt>
                </c:lvl>
                <c:lvl>
                  <c:pt idx="0">
                    <c:v>33</c:v>
                  </c:pt>
                  <c:pt idx="1">
                    <c:v>10</c:v>
                  </c:pt>
                  <c:pt idx="2">
                    <c:v>236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26</c:v>
                  </c:pt>
                  <c:pt idx="7">
                    <c:v>60127</c:v>
                  </c:pt>
                  <c:pt idx="8">
                    <c:v>27711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7419008</c:v>
                  </c:pt>
                  <c:pt idx="12">
                    <c:v>124957</c:v>
                  </c:pt>
                  <c:pt idx="13">
                    <c:v>28268</c:v>
                  </c:pt>
                  <c:pt idx="14">
                    <c:v>28257</c:v>
                  </c:pt>
                  <c:pt idx="15">
                    <c:v>17412294</c:v>
                  </c:pt>
                  <c:pt idx="16">
                    <c:v>1128</c:v>
                  </c:pt>
                  <c:pt idx="17">
                    <c:v>62</c:v>
                  </c:pt>
                  <c:pt idx="18">
                    <c:v>7802</c:v>
                  </c:pt>
                  <c:pt idx="19">
                    <c:v>974</c:v>
                  </c:pt>
                  <c:pt idx="20">
                    <c:v>58581104</c:v>
                  </c:pt>
                  <c:pt idx="21">
                    <c:v>59809792</c:v>
                  </c:pt>
                  <c:pt idx="22">
                    <c:v>21110784</c:v>
                  </c:pt>
                  <c:pt idx="23">
                    <c:v>7937971</c:v>
                  </c:pt>
                  <c:pt idx="24">
                    <c:v>9478272</c:v>
                  </c:pt>
                  <c:pt idx="25">
                    <c:v>7</c:v>
                  </c:pt>
                  <c:pt idx="26">
                    <c:v>2151</c:v>
                  </c:pt>
                  <c:pt idx="27">
                    <c:v>333</c:v>
                  </c:pt>
                  <c:pt idx="28">
                    <c:v>134</c:v>
                  </c:pt>
                  <c:pt idx="29">
                    <c:v>2108</c:v>
                  </c:pt>
                  <c:pt idx="30">
                    <c:v>21308</c:v>
                  </c:pt>
                  <c:pt idx="31">
                    <c:v>20</c:v>
                  </c:pt>
                  <c:pt idx="32">
                    <c:v>8</c:v>
                  </c:pt>
                  <c:pt idx="33">
                    <c:v>110381</c:v>
                  </c:pt>
                  <c:pt idx="34">
                    <c:v>2631424</c:v>
                  </c:pt>
                  <c:pt idx="35">
                    <c:v>36</c:v>
                  </c:pt>
                  <c:pt idx="36">
                    <c:v>46</c:v>
                  </c:pt>
                  <c:pt idx="37">
                    <c:v>8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6</c:v>
                  </c:pt>
                  <c:pt idx="41">
                    <c:v>36</c:v>
                  </c:pt>
                  <c:pt idx="42">
                    <c:v>84</c:v>
                  </c:pt>
                  <c:pt idx="43">
                    <c:v>509</c:v>
                  </c:pt>
                  <c:pt idx="44">
                    <c:v>509</c:v>
                  </c:pt>
                  <c:pt idx="45">
                    <c:v>67612</c:v>
                  </c:pt>
                  <c:pt idx="46">
                    <c:v>4455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76</c:v>
                  </c:pt>
                  <c:pt idx="50">
                    <c:v>2</c:v>
                  </c:pt>
                  <c:pt idx="51">
                    <c:v>449</c:v>
                  </c:pt>
                  <c:pt idx="52">
                    <c:v>62560</c:v>
                  </c:pt>
                  <c:pt idx="53">
                    <c:v>9460</c:v>
                  </c:pt>
                  <c:pt idx="54">
                    <c:v>883176</c:v>
                  </c:pt>
                  <c:pt idx="55">
                    <c:v>99</c:v>
                  </c:pt>
                  <c:pt idx="56">
                    <c:v>292</c:v>
                  </c:pt>
                  <c:pt idx="57">
                    <c:v>21499</c:v>
                  </c:pt>
                  <c:pt idx="58">
                    <c:v>16860</c:v>
                  </c:pt>
                  <c:pt idx="59">
                    <c:v>7268</c:v>
                  </c:pt>
                  <c:pt idx="60">
                    <c:v>1</c:v>
                  </c:pt>
                  <c:pt idx="61">
                    <c:v>2150</c:v>
                  </c:pt>
                  <c:pt idx="62">
                    <c:v>175</c:v>
                  </c:pt>
                  <c:pt idx="63">
                    <c:v>8192</c:v>
                  </c:pt>
                  <c:pt idx="64">
                    <c:v>1315904</c:v>
                  </c:pt>
                  <c:pt idx="65">
                    <c:v>46</c:v>
                  </c:pt>
                  <c:pt idx="66">
                    <c:v>36</c:v>
                  </c:pt>
                  <c:pt idx="67">
                    <c:v>7040</c:v>
                  </c:pt>
                  <c:pt idx="68">
                    <c:v>97</c:v>
                  </c:pt>
                  <c:pt idx="69">
                    <c:v>7040</c:v>
                  </c:pt>
                  <c:pt idx="70">
                    <c:v>62560</c:v>
                  </c:pt>
                  <c:pt idx="71">
                    <c:v>1801</c:v>
                  </c:pt>
                  <c:pt idx="72">
                    <c:v>2392</c:v>
                  </c:pt>
                  <c:pt idx="73">
                    <c:v>6977</c:v>
                  </c:pt>
                  <c:pt idx="74">
                    <c:v>16860</c:v>
                  </c:pt>
                  <c:pt idx="75">
                    <c:v>6977</c:v>
                  </c:pt>
                  <c:pt idx="76">
                    <c:v>9537</c:v>
                  </c:pt>
                  <c:pt idx="77">
                    <c:v>883176</c:v>
                  </c:pt>
                  <c:pt idx="78">
                    <c:v>21507</c:v>
                  </c:pt>
                  <c:pt idx="79">
                    <c:v>2150</c:v>
                  </c:pt>
                  <c:pt idx="80">
                    <c:v>8192</c:v>
                  </c:pt>
                  <c:pt idx="81">
                    <c:v>1315904</c:v>
                  </c:pt>
                </c:lvl>
                <c:lvl>
                  <c:pt idx="0">
                    <c:v>0:48:19</c:v>
                  </c:pt>
                  <c:pt idx="1">
                    <c:v>0:48:19</c:v>
                  </c:pt>
                  <c:pt idx="2">
                    <c:v>0:48:34</c:v>
                  </c:pt>
                  <c:pt idx="3">
                    <c:v>0:48:29</c:v>
                  </c:pt>
                  <c:pt idx="4">
                    <c:v>0:57:19</c:v>
                  </c:pt>
                  <c:pt idx="5">
                    <c:v>0:48:14</c:v>
                  </c:pt>
                  <c:pt idx="6">
                    <c:v>0:48:24</c:v>
                  </c:pt>
                  <c:pt idx="7">
                    <c:v>0:48:24</c:v>
                  </c:pt>
                  <c:pt idx="8">
                    <c:v>0:51:44</c:v>
                  </c:pt>
                  <c:pt idx="9">
                    <c:v>0:48:34</c:v>
                  </c:pt>
                  <c:pt idx="10">
                    <c:v>0:48:34</c:v>
                  </c:pt>
                  <c:pt idx="11">
                    <c:v>0:57:44</c:v>
                  </c:pt>
                  <c:pt idx="12">
                    <c:v>0:48:34</c:v>
                  </c:pt>
                  <c:pt idx="13">
                    <c:v>0:48:34</c:v>
                  </c:pt>
                  <c:pt idx="14">
                    <c:v>0:48:19</c:v>
                  </c:pt>
                  <c:pt idx="15">
                    <c:v>0:48:34</c:v>
                  </c:pt>
                  <c:pt idx="16">
                    <c:v>0:48:34</c:v>
                  </c:pt>
                  <c:pt idx="17">
                    <c:v>0:48:34</c:v>
                  </c:pt>
                  <c:pt idx="18">
                    <c:v>0:48:14</c:v>
                  </c:pt>
                  <c:pt idx="19">
                    <c:v>0:48:34</c:v>
                  </c:pt>
                  <c:pt idx="20">
                    <c:v>0:48:19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9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34</c:v>
                  </c:pt>
                  <c:pt idx="27">
                    <c:v>0:48:34</c:v>
                  </c:pt>
                  <c:pt idx="28">
                    <c:v>0:48:14</c:v>
                  </c:pt>
                  <c:pt idx="29">
                    <c:v>0:48:14</c:v>
                  </c:pt>
                  <c:pt idx="30">
                    <c:v>0:52:24</c:v>
                  </c:pt>
                  <c:pt idx="31">
                    <c:v>0:48:14</c:v>
                  </c:pt>
                  <c:pt idx="32">
                    <c:v>0:48:14</c:v>
                  </c:pt>
                  <c:pt idx="33">
                    <c:v>0:48:39</c:v>
                  </c:pt>
                  <c:pt idx="34">
                    <c:v>0:49:19</c:v>
                  </c:pt>
                  <c:pt idx="35">
                    <c:v>0:48:24</c:v>
                  </c:pt>
                  <c:pt idx="36">
                    <c:v>0:48:19</c:v>
                  </c:pt>
                  <c:pt idx="37">
                    <c:v>0:48:14</c:v>
                  </c:pt>
                  <c:pt idx="38">
                    <c:v>0:48:54</c:v>
                  </c:pt>
                  <c:pt idx="39">
                    <c:v>0:48:54</c:v>
                  </c:pt>
                  <c:pt idx="40">
                    <c:v>0:48:19</c:v>
                  </c:pt>
                  <c:pt idx="41">
                    <c:v>0:48:24</c:v>
                  </c:pt>
                  <c:pt idx="42">
                    <c:v>0:48:14</c:v>
                  </c:pt>
                  <c:pt idx="43">
                    <c:v>0:48:19</c:v>
                  </c:pt>
                  <c:pt idx="44">
                    <c:v>0:48:19</c:v>
                  </c:pt>
                  <c:pt idx="45">
                    <c:v>0:48:14</c:v>
                  </c:pt>
                  <c:pt idx="46">
                    <c:v>0:48:14</c:v>
                  </c:pt>
                  <c:pt idx="47">
                    <c:v>0:48:14</c:v>
                  </c:pt>
                  <c:pt idx="48">
                    <c:v>0:53:54</c:v>
                  </c:pt>
                  <c:pt idx="49">
                    <c:v>0:54:04</c:v>
                  </c:pt>
                  <c:pt idx="50">
                    <c:v>0:48:09</c:v>
                  </c:pt>
                  <c:pt idx="51">
                    <c:v>0:57:19</c:v>
                  </c:pt>
                  <c:pt idx="52">
                    <c:v>0:48:09</c:v>
                  </c:pt>
                  <c:pt idx="53">
                    <c:v>0:48:09</c:v>
                  </c:pt>
                  <c:pt idx="54">
                    <c:v>0:48:34</c:v>
                  </c:pt>
                  <c:pt idx="55">
                    <c:v>0:55:29</c:v>
                  </c:pt>
                  <c:pt idx="56">
                    <c:v>0:54:04</c:v>
                  </c:pt>
                  <c:pt idx="57">
                    <c:v>0:51:54</c:v>
                  </c:pt>
                  <c:pt idx="58">
                    <c:v>0:48:14</c:v>
                  </c:pt>
                  <c:pt idx="59">
                    <c:v>0:48:09</c:v>
                  </c:pt>
                  <c:pt idx="60">
                    <c:v>0:48:09</c:v>
                  </c:pt>
                  <c:pt idx="61">
                    <c:v>0:48:14</c:v>
                  </c:pt>
                  <c:pt idx="62">
                    <c:v>0:57:29</c:v>
                  </c:pt>
                  <c:pt idx="63">
                    <c:v>0:48:09</c:v>
                  </c:pt>
                  <c:pt idx="64">
                    <c:v>0:49:14</c:v>
                  </c:pt>
                  <c:pt idx="65">
                    <c:v>0:48:14</c:v>
                  </c:pt>
                  <c:pt idx="66">
                    <c:v>0:48:14</c:v>
                  </c:pt>
                  <c:pt idx="67">
                    <c:v>0:48:09</c:v>
                  </c:pt>
                  <c:pt idx="68">
                    <c:v>0:48:09</c:v>
                  </c:pt>
                  <c:pt idx="69">
                    <c:v>0:48:09</c:v>
                  </c:pt>
                  <c:pt idx="70">
                    <c:v>0:48:09</c:v>
                  </c:pt>
                  <c:pt idx="71">
                    <c:v>0:48:09</c:v>
                  </c:pt>
                  <c:pt idx="72">
                    <c:v>0:48:09</c:v>
                  </c:pt>
                  <c:pt idx="73">
                    <c:v>0:48:09</c:v>
                  </c:pt>
                  <c:pt idx="74">
                    <c:v>0:48:14</c:v>
                  </c:pt>
                  <c:pt idx="75">
                    <c:v>0:48:09</c:v>
                  </c:pt>
                  <c:pt idx="76">
                    <c:v>0:48:09</c:v>
                  </c:pt>
                  <c:pt idx="77">
                    <c:v>0:48:34</c:v>
                  </c:pt>
                  <c:pt idx="78">
                    <c:v>0:51:54</c:v>
                  </c:pt>
                  <c:pt idx="79">
                    <c:v>0:51:49</c:v>
                  </c:pt>
                  <c:pt idx="80">
                    <c:v>0:48:09</c:v>
                  </c:pt>
                  <c:pt idx="81">
                    <c:v>0:49:1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16</c:v>
                  </c:pt>
                  <c:pt idx="3">
                    <c:v>97</c:v>
                  </c:pt>
                  <c:pt idx="4">
                    <c:v>40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12551</c:v>
                  </c:pt>
                  <c:pt idx="12">
                    <c:v>220</c:v>
                  </c:pt>
                  <c:pt idx="13">
                    <c:v>17</c:v>
                  </c:pt>
                  <c:pt idx="14">
                    <c:v>10</c:v>
                  </c:pt>
                  <c:pt idx="15">
                    <c:v>182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017416</c:v>
                  </c:pt>
                  <c:pt idx="21">
                    <c:v>46579712</c:v>
                  </c:pt>
                  <c:pt idx="22">
                    <c:v>17416192</c:v>
                  </c:pt>
                  <c:pt idx="23">
                    <c:v>2464688</c:v>
                  </c:pt>
                  <c:pt idx="24">
                    <c:v>2875520</c:v>
                  </c:pt>
                  <c:pt idx="25">
                    <c:v>0</c:v>
                  </c:pt>
                  <c:pt idx="26">
                    <c:v>19</c:v>
                  </c:pt>
                  <c:pt idx="27">
                    <c:v>37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8</c:v>
                  </c:pt>
                  <c:pt idx="31">
                    <c:v>0</c:v>
                  </c:pt>
                  <c:pt idx="32">
                    <c:v>0</c:v>
                  </c:pt>
                  <c:pt idx="33">
                    <c:v>2534</c:v>
                  </c:pt>
                  <c:pt idx="34">
                    <c:v>606470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0</c:v>
                  </c:pt>
                  <c:pt idx="44">
                    <c:v>360</c:v>
                  </c:pt>
                  <c:pt idx="45">
                    <c:v>67612</c:v>
                  </c:pt>
                  <c:pt idx="46">
                    <c:v>4325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8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8952</c:v>
                  </c:pt>
                  <c:pt idx="55">
                    <c:v>41</c:v>
                  </c:pt>
                  <c:pt idx="56">
                    <c:v>117</c:v>
                  </c:pt>
                  <c:pt idx="57">
                    <c:v>160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6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296</c:v>
                  </c:pt>
                  <c:pt idx="65">
                    <c:v>1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8952</c:v>
                  </c:pt>
                  <c:pt idx="78">
                    <c:v>161</c:v>
                  </c:pt>
                  <c:pt idx="79">
                    <c:v>23</c:v>
                  </c:pt>
                  <c:pt idx="80">
                    <c:v>0</c:v>
                  </c:pt>
                  <c:pt idx="81">
                    <c:v>30329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G$1:$G$82</c:f>
              <c:numCache>
                <c:formatCode>General</c:formatCode>
                <c:ptCount val="82"/>
                <c:pt idx="0">
                  <c:v>1</c:v>
                </c:pt>
                <c:pt idx="1">
                  <c:v>0</c:v>
                </c:pt>
                <c:pt idx="2">
                  <c:v>71</c:v>
                </c:pt>
                <c:pt idx="3">
                  <c:v>100</c:v>
                </c:pt>
                <c:pt idx="4">
                  <c:v>96</c:v>
                </c:pt>
                <c:pt idx="5">
                  <c:v>0</c:v>
                </c:pt>
                <c:pt idx="6">
                  <c:v>3</c:v>
                </c:pt>
                <c:pt idx="7">
                  <c:v>17477</c:v>
                </c:pt>
                <c:pt idx="8">
                  <c:v>2433</c:v>
                </c:pt>
                <c:pt idx="9">
                  <c:v>3</c:v>
                </c:pt>
                <c:pt idx="10">
                  <c:v>3</c:v>
                </c:pt>
                <c:pt idx="11">
                  <c:v>7271126</c:v>
                </c:pt>
                <c:pt idx="12">
                  <c:v>17750</c:v>
                </c:pt>
                <c:pt idx="13">
                  <c:v>7297</c:v>
                </c:pt>
                <c:pt idx="14">
                  <c:v>7280</c:v>
                </c:pt>
                <c:pt idx="15">
                  <c:v>7228961</c:v>
                </c:pt>
                <c:pt idx="16">
                  <c:v>246</c:v>
                </c:pt>
                <c:pt idx="17">
                  <c:v>5</c:v>
                </c:pt>
                <c:pt idx="18">
                  <c:v>169</c:v>
                </c:pt>
                <c:pt idx="19">
                  <c:v>241</c:v>
                </c:pt>
                <c:pt idx="20">
                  <c:v>56209876</c:v>
                </c:pt>
                <c:pt idx="21">
                  <c:v>58150740</c:v>
                </c:pt>
                <c:pt idx="22">
                  <c:v>19126324</c:v>
                </c:pt>
                <c:pt idx="23">
                  <c:v>5701061</c:v>
                </c:pt>
                <c:pt idx="24">
                  <c:v>8779336</c:v>
                </c:pt>
                <c:pt idx="25">
                  <c:v>1</c:v>
                </c:pt>
                <c:pt idx="26">
                  <c:v>897</c:v>
                </c:pt>
                <c:pt idx="27">
                  <c:v>116</c:v>
                </c:pt>
                <c:pt idx="28">
                  <c:v>38</c:v>
                </c:pt>
                <c:pt idx="29">
                  <c:v>939</c:v>
                </c:pt>
                <c:pt idx="30">
                  <c:v>479</c:v>
                </c:pt>
                <c:pt idx="31">
                  <c:v>3</c:v>
                </c:pt>
                <c:pt idx="32">
                  <c:v>0</c:v>
                </c:pt>
                <c:pt idx="33">
                  <c:v>51195</c:v>
                </c:pt>
                <c:pt idx="34">
                  <c:v>1532174</c:v>
                </c:pt>
                <c:pt idx="35">
                  <c:v>6</c:v>
                </c:pt>
                <c:pt idx="36">
                  <c:v>18</c:v>
                </c:pt>
                <c:pt idx="37">
                  <c:v>20</c:v>
                </c:pt>
                <c:pt idx="38">
                  <c:v>57</c:v>
                </c:pt>
                <c:pt idx="39">
                  <c:v>57</c:v>
                </c:pt>
                <c:pt idx="40">
                  <c:v>18</c:v>
                </c:pt>
                <c:pt idx="41">
                  <c:v>6</c:v>
                </c:pt>
                <c:pt idx="42">
                  <c:v>20</c:v>
                </c:pt>
                <c:pt idx="43">
                  <c:v>424</c:v>
                </c:pt>
                <c:pt idx="44">
                  <c:v>424</c:v>
                </c:pt>
                <c:pt idx="45">
                  <c:v>67612</c:v>
                </c:pt>
                <c:pt idx="46">
                  <c:v>4447</c:v>
                </c:pt>
                <c:pt idx="47">
                  <c:v>15834</c:v>
                </c:pt>
                <c:pt idx="48">
                  <c:v>83</c:v>
                </c:pt>
                <c:pt idx="49">
                  <c:v>229</c:v>
                </c:pt>
                <c:pt idx="50">
                  <c:v>0</c:v>
                </c:pt>
                <c:pt idx="51">
                  <c:v>229</c:v>
                </c:pt>
                <c:pt idx="52">
                  <c:v>3355</c:v>
                </c:pt>
                <c:pt idx="53">
                  <c:v>1952</c:v>
                </c:pt>
                <c:pt idx="54">
                  <c:v>414262</c:v>
                </c:pt>
                <c:pt idx="55">
                  <c:v>77</c:v>
                </c:pt>
                <c:pt idx="56">
                  <c:v>176</c:v>
                </c:pt>
                <c:pt idx="57">
                  <c:v>494</c:v>
                </c:pt>
                <c:pt idx="58">
                  <c:v>7455</c:v>
                </c:pt>
                <c:pt idx="59">
                  <c:v>1913</c:v>
                </c:pt>
                <c:pt idx="60">
                  <c:v>0</c:v>
                </c:pt>
                <c:pt idx="61">
                  <c:v>891</c:v>
                </c:pt>
                <c:pt idx="62">
                  <c:v>56</c:v>
                </c:pt>
                <c:pt idx="63">
                  <c:v>171</c:v>
                </c:pt>
                <c:pt idx="64">
                  <c:v>772408</c:v>
                </c:pt>
                <c:pt idx="65">
                  <c:v>17</c:v>
                </c:pt>
                <c:pt idx="66">
                  <c:v>5</c:v>
                </c:pt>
                <c:pt idx="67">
                  <c:v>237</c:v>
                </c:pt>
                <c:pt idx="68">
                  <c:v>3</c:v>
                </c:pt>
                <c:pt idx="69">
                  <c:v>237</c:v>
                </c:pt>
                <c:pt idx="70">
                  <c:v>3059</c:v>
                </c:pt>
                <c:pt idx="71">
                  <c:v>28</c:v>
                </c:pt>
                <c:pt idx="72">
                  <c:v>111</c:v>
                </c:pt>
                <c:pt idx="73">
                  <c:v>1687</c:v>
                </c:pt>
                <c:pt idx="74">
                  <c:v>7342</c:v>
                </c:pt>
                <c:pt idx="75">
                  <c:v>1676</c:v>
                </c:pt>
                <c:pt idx="76">
                  <c:v>1952</c:v>
                </c:pt>
                <c:pt idx="77">
                  <c:v>414252</c:v>
                </c:pt>
                <c:pt idx="78">
                  <c:v>500</c:v>
                </c:pt>
                <c:pt idx="79">
                  <c:v>892</c:v>
                </c:pt>
                <c:pt idx="80">
                  <c:v>171</c:v>
                </c:pt>
                <c:pt idx="81">
                  <c:v>772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0:48:29</c:v>
                  </c:pt>
                  <c:pt idx="1">
                    <c:v>0:48:29</c:v>
                  </c:pt>
                  <c:pt idx="2">
                    <c:v>0:48:39</c:v>
                  </c:pt>
                  <c:pt idx="3">
                    <c:v>0:48:14</c:v>
                  </c:pt>
                  <c:pt idx="4">
                    <c:v>0:48:24</c:v>
                  </c:pt>
                  <c:pt idx="5">
                    <c:v>0:48:29</c:v>
                  </c:pt>
                  <c:pt idx="6">
                    <c:v>0:52:19</c:v>
                  </c:pt>
                  <c:pt idx="7">
                    <c:v>0:54:29</c:v>
                  </c:pt>
                  <c:pt idx="8">
                    <c:v>0:54:1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56:09</c:v>
                  </c:pt>
                  <c:pt idx="12">
                    <c:v>0:53:49</c:v>
                  </c:pt>
                  <c:pt idx="13">
                    <c:v>0:54:29</c:v>
                  </c:pt>
                  <c:pt idx="14">
                    <c:v>0:54:29</c:v>
                  </c:pt>
                  <c:pt idx="15">
                    <c:v>0:56:09</c:v>
                  </c:pt>
                  <c:pt idx="16">
                    <c:v>0:48:39</c:v>
                  </c:pt>
                  <c:pt idx="17">
                    <c:v>0:48:39</c:v>
                  </c:pt>
                  <c:pt idx="18">
                    <c:v>0:48:39</c:v>
                  </c:pt>
                  <c:pt idx="19">
                    <c:v>0:48:39</c:v>
                  </c:pt>
                  <c:pt idx="20">
                    <c:v>0:53:44</c:v>
                  </c:pt>
                  <c:pt idx="21">
                    <c:v>0:57:14</c:v>
                  </c:pt>
                  <c:pt idx="22">
                    <c:v>0:53:44</c:v>
                  </c:pt>
                  <c:pt idx="23">
                    <c:v>0:48:44</c:v>
                  </c:pt>
                  <c:pt idx="24">
                    <c:v>0:55:54</c:v>
                  </c:pt>
                  <c:pt idx="25">
                    <c:v>0:53:49</c:v>
                  </c:pt>
                  <c:pt idx="26">
                    <c:v>0:56:09</c:v>
                  </c:pt>
                  <c:pt idx="27">
                    <c:v>0:48:14</c:v>
                  </c:pt>
                  <c:pt idx="28">
                    <c:v>0:48:29</c:v>
                  </c:pt>
                  <c:pt idx="29">
                    <c:v>0:56:09</c:v>
                  </c:pt>
                  <c:pt idx="30">
                    <c:v>0:48:34</c:v>
                  </c:pt>
                  <c:pt idx="31">
                    <c:v>0:48:29</c:v>
                  </c:pt>
                  <c:pt idx="32">
                    <c:v>0:51:54</c:v>
                  </c:pt>
                  <c:pt idx="33">
                    <c:v>0:48:14</c:v>
                  </c:pt>
                  <c:pt idx="34">
                    <c:v>0:48:14</c:v>
                  </c:pt>
                  <c:pt idx="35">
                    <c:v>0:53:49</c:v>
                  </c:pt>
                  <c:pt idx="36">
                    <c:v>0:55:34</c:v>
                  </c:pt>
                  <c:pt idx="37">
                    <c:v>0:48:59</c:v>
                  </c:pt>
                  <c:pt idx="38">
                    <c:v>0:48:24</c:v>
                  </c:pt>
                  <c:pt idx="39">
                    <c:v>0:48:24</c:v>
                  </c:pt>
                  <c:pt idx="40">
                    <c:v>0:55:34</c:v>
                  </c:pt>
                  <c:pt idx="41">
                    <c:v>0:53:49</c:v>
                  </c:pt>
                  <c:pt idx="42">
                    <c:v>0:48:59</c:v>
                  </c:pt>
                  <c:pt idx="43">
                    <c:v>0:53:44</c:v>
                  </c:pt>
                  <c:pt idx="44">
                    <c:v>0:53:44</c:v>
                  </c:pt>
                  <c:pt idx="45">
                    <c:v>0:48:14</c:v>
                  </c:pt>
                  <c:pt idx="46">
                    <c:v>0:53:44</c:v>
                  </c:pt>
                  <c:pt idx="47">
                    <c:v>0:48:14</c:v>
                  </c:pt>
                  <c:pt idx="48">
                    <c:v>0:48:39</c:v>
                  </c:pt>
                  <c:pt idx="49">
                    <c:v>0:48:29</c:v>
                  </c:pt>
                  <c:pt idx="50">
                    <c:v>0:48:54</c:v>
                  </c:pt>
                  <c:pt idx="51">
                    <c:v>0:48:59</c:v>
                  </c:pt>
                  <c:pt idx="52">
                    <c:v>0:48:34</c:v>
                  </c:pt>
                  <c:pt idx="53">
                    <c:v>0:48:39</c:v>
                  </c:pt>
                  <c:pt idx="54">
                    <c:v>0:48:09</c:v>
                  </c:pt>
                  <c:pt idx="55">
                    <c:v>0:48:14</c:v>
                  </c:pt>
                  <c:pt idx="56">
                    <c:v>0:48:39</c:v>
                  </c:pt>
                  <c:pt idx="57">
                    <c:v>0:48:29</c:v>
                  </c:pt>
                  <c:pt idx="58">
                    <c:v>0:56:04</c:v>
                  </c:pt>
                  <c:pt idx="59">
                    <c:v>0:49:39</c:v>
                  </c:pt>
                  <c:pt idx="60">
                    <c:v>0:51:49</c:v>
                  </c:pt>
                  <c:pt idx="61">
                    <c:v>0:56:04</c:v>
                  </c:pt>
                  <c:pt idx="62">
                    <c:v>0:48:39</c:v>
                  </c:pt>
                  <c:pt idx="63">
                    <c:v>0:48:34</c:v>
                  </c:pt>
                  <c:pt idx="64">
                    <c:v>0:48:09</c:v>
                  </c:pt>
                  <c:pt idx="65">
                    <c:v>0:55:29</c:v>
                  </c:pt>
                  <c:pt idx="66">
                    <c:v>0:53:44</c:v>
                  </c:pt>
                  <c:pt idx="67">
                    <c:v>0:48:39</c:v>
                  </c:pt>
                  <c:pt idx="68">
                    <c:v>0:48:49</c:v>
                  </c:pt>
                  <c:pt idx="69">
                    <c:v>0:48:39</c:v>
                  </c:pt>
                  <c:pt idx="70">
                    <c:v>0:48:34</c:v>
                  </c:pt>
                  <c:pt idx="71">
                    <c:v>0:48:39</c:v>
                  </c:pt>
                  <c:pt idx="72">
                    <c:v>0:48:24</c:v>
                  </c:pt>
                  <c:pt idx="73">
                    <c:v>0:49:39</c:v>
                  </c:pt>
                  <c:pt idx="74">
                    <c:v>0:56:04</c:v>
                  </c:pt>
                  <c:pt idx="75">
                    <c:v>0:49:39</c:v>
                  </c:pt>
                  <c:pt idx="76">
                    <c:v>0:48:39</c:v>
                  </c:pt>
                  <c:pt idx="77">
                    <c:v>0:48:09</c:v>
                  </c:pt>
                  <c:pt idx="78">
                    <c:v>0:48:29</c:v>
                  </c:pt>
                  <c:pt idx="79">
                    <c:v>0:56:04</c:v>
                  </c:pt>
                  <c:pt idx="80">
                    <c:v>0:48:34</c:v>
                  </c:pt>
                  <c:pt idx="81">
                    <c:v>0:48:09</c:v>
                  </c:pt>
                </c:lvl>
                <c:lvl>
                  <c:pt idx="0">
                    <c:v>33</c:v>
                  </c:pt>
                  <c:pt idx="1">
                    <c:v>10</c:v>
                  </c:pt>
                  <c:pt idx="2">
                    <c:v>236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26</c:v>
                  </c:pt>
                  <c:pt idx="7">
                    <c:v>60127</c:v>
                  </c:pt>
                  <c:pt idx="8">
                    <c:v>27711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7419008</c:v>
                  </c:pt>
                  <c:pt idx="12">
                    <c:v>124957</c:v>
                  </c:pt>
                  <c:pt idx="13">
                    <c:v>28268</c:v>
                  </c:pt>
                  <c:pt idx="14">
                    <c:v>28257</c:v>
                  </c:pt>
                  <c:pt idx="15">
                    <c:v>17412294</c:v>
                  </c:pt>
                  <c:pt idx="16">
                    <c:v>1128</c:v>
                  </c:pt>
                  <c:pt idx="17">
                    <c:v>62</c:v>
                  </c:pt>
                  <c:pt idx="18">
                    <c:v>7802</c:v>
                  </c:pt>
                  <c:pt idx="19">
                    <c:v>974</c:v>
                  </c:pt>
                  <c:pt idx="20">
                    <c:v>58581104</c:v>
                  </c:pt>
                  <c:pt idx="21">
                    <c:v>59809792</c:v>
                  </c:pt>
                  <c:pt idx="22">
                    <c:v>21110784</c:v>
                  </c:pt>
                  <c:pt idx="23">
                    <c:v>7937971</c:v>
                  </c:pt>
                  <c:pt idx="24">
                    <c:v>9478272</c:v>
                  </c:pt>
                  <c:pt idx="25">
                    <c:v>7</c:v>
                  </c:pt>
                  <c:pt idx="26">
                    <c:v>2151</c:v>
                  </c:pt>
                  <c:pt idx="27">
                    <c:v>333</c:v>
                  </c:pt>
                  <c:pt idx="28">
                    <c:v>134</c:v>
                  </c:pt>
                  <c:pt idx="29">
                    <c:v>2108</c:v>
                  </c:pt>
                  <c:pt idx="30">
                    <c:v>21308</c:v>
                  </c:pt>
                  <c:pt idx="31">
                    <c:v>20</c:v>
                  </c:pt>
                  <c:pt idx="32">
                    <c:v>8</c:v>
                  </c:pt>
                  <c:pt idx="33">
                    <c:v>110381</c:v>
                  </c:pt>
                  <c:pt idx="34">
                    <c:v>2631424</c:v>
                  </c:pt>
                  <c:pt idx="35">
                    <c:v>36</c:v>
                  </c:pt>
                  <c:pt idx="36">
                    <c:v>46</c:v>
                  </c:pt>
                  <c:pt idx="37">
                    <c:v>8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6</c:v>
                  </c:pt>
                  <c:pt idx="41">
                    <c:v>36</c:v>
                  </c:pt>
                  <c:pt idx="42">
                    <c:v>84</c:v>
                  </c:pt>
                  <c:pt idx="43">
                    <c:v>509</c:v>
                  </c:pt>
                  <c:pt idx="44">
                    <c:v>509</c:v>
                  </c:pt>
                  <c:pt idx="45">
                    <c:v>67612</c:v>
                  </c:pt>
                  <c:pt idx="46">
                    <c:v>4455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76</c:v>
                  </c:pt>
                  <c:pt idx="50">
                    <c:v>2</c:v>
                  </c:pt>
                  <c:pt idx="51">
                    <c:v>449</c:v>
                  </c:pt>
                  <c:pt idx="52">
                    <c:v>62560</c:v>
                  </c:pt>
                  <c:pt idx="53">
                    <c:v>9460</c:v>
                  </c:pt>
                  <c:pt idx="54">
                    <c:v>883176</c:v>
                  </c:pt>
                  <c:pt idx="55">
                    <c:v>99</c:v>
                  </c:pt>
                  <c:pt idx="56">
                    <c:v>292</c:v>
                  </c:pt>
                  <c:pt idx="57">
                    <c:v>21499</c:v>
                  </c:pt>
                  <c:pt idx="58">
                    <c:v>16860</c:v>
                  </c:pt>
                  <c:pt idx="59">
                    <c:v>7268</c:v>
                  </c:pt>
                  <c:pt idx="60">
                    <c:v>1</c:v>
                  </c:pt>
                  <c:pt idx="61">
                    <c:v>2150</c:v>
                  </c:pt>
                  <c:pt idx="62">
                    <c:v>175</c:v>
                  </c:pt>
                  <c:pt idx="63">
                    <c:v>8192</c:v>
                  </c:pt>
                  <c:pt idx="64">
                    <c:v>1315904</c:v>
                  </c:pt>
                  <c:pt idx="65">
                    <c:v>46</c:v>
                  </c:pt>
                  <c:pt idx="66">
                    <c:v>36</c:v>
                  </c:pt>
                  <c:pt idx="67">
                    <c:v>7040</c:v>
                  </c:pt>
                  <c:pt idx="68">
                    <c:v>97</c:v>
                  </c:pt>
                  <c:pt idx="69">
                    <c:v>7040</c:v>
                  </c:pt>
                  <c:pt idx="70">
                    <c:v>62560</c:v>
                  </c:pt>
                  <c:pt idx="71">
                    <c:v>1801</c:v>
                  </c:pt>
                  <c:pt idx="72">
                    <c:v>2392</c:v>
                  </c:pt>
                  <c:pt idx="73">
                    <c:v>6977</c:v>
                  </c:pt>
                  <c:pt idx="74">
                    <c:v>16860</c:v>
                  </c:pt>
                  <c:pt idx="75">
                    <c:v>6977</c:v>
                  </c:pt>
                  <c:pt idx="76">
                    <c:v>9537</c:v>
                  </c:pt>
                  <c:pt idx="77">
                    <c:v>883176</c:v>
                  </c:pt>
                  <c:pt idx="78">
                    <c:v>21507</c:v>
                  </c:pt>
                  <c:pt idx="79">
                    <c:v>2150</c:v>
                  </c:pt>
                  <c:pt idx="80">
                    <c:v>8192</c:v>
                  </c:pt>
                  <c:pt idx="81">
                    <c:v>1315904</c:v>
                  </c:pt>
                </c:lvl>
                <c:lvl>
                  <c:pt idx="0">
                    <c:v>0:48:19</c:v>
                  </c:pt>
                  <c:pt idx="1">
                    <c:v>0:48:19</c:v>
                  </c:pt>
                  <c:pt idx="2">
                    <c:v>0:48:34</c:v>
                  </c:pt>
                  <c:pt idx="3">
                    <c:v>0:48:29</c:v>
                  </c:pt>
                  <c:pt idx="4">
                    <c:v>0:57:19</c:v>
                  </c:pt>
                  <c:pt idx="5">
                    <c:v>0:48:14</c:v>
                  </c:pt>
                  <c:pt idx="6">
                    <c:v>0:48:24</c:v>
                  </c:pt>
                  <c:pt idx="7">
                    <c:v>0:48:24</c:v>
                  </c:pt>
                  <c:pt idx="8">
                    <c:v>0:51:44</c:v>
                  </c:pt>
                  <c:pt idx="9">
                    <c:v>0:48:34</c:v>
                  </c:pt>
                  <c:pt idx="10">
                    <c:v>0:48:34</c:v>
                  </c:pt>
                  <c:pt idx="11">
                    <c:v>0:57:44</c:v>
                  </c:pt>
                  <c:pt idx="12">
                    <c:v>0:48:34</c:v>
                  </c:pt>
                  <c:pt idx="13">
                    <c:v>0:48:34</c:v>
                  </c:pt>
                  <c:pt idx="14">
                    <c:v>0:48:19</c:v>
                  </c:pt>
                  <c:pt idx="15">
                    <c:v>0:48:34</c:v>
                  </c:pt>
                  <c:pt idx="16">
                    <c:v>0:48:34</c:v>
                  </c:pt>
                  <c:pt idx="17">
                    <c:v>0:48:34</c:v>
                  </c:pt>
                  <c:pt idx="18">
                    <c:v>0:48:14</c:v>
                  </c:pt>
                  <c:pt idx="19">
                    <c:v>0:48:34</c:v>
                  </c:pt>
                  <c:pt idx="20">
                    <c:v>0:48:19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9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34</c:v>
                  </c:pt>
                  <c:pt idx="27">
                    <c:v>0:48:34</c:v>
                  </c:pt>
                  <c:pt idx="28">
                    <c:v>0:48:14</c:v>
                  </c:pt>
                  <c:pt idx="29">
                    <c:v>0:48:14</c:v>
                  </c:pt>
                  <c:pt idx="30">
                    <c:v>0:52:24</c:v>
                  </c:pt>
                  <c:pt idx="31">
                    <c:v>0:48:14</c:v>
                  </c:pt>
                  <c:pt idx="32">
                    <c:v>0:48:14</c:v>
                  </c:pt>
                  <c:pt idx="33">
                    <c:v>0:48:39</c:v>
                  </c:pt>
                  <c:pt idx="34">
                    <c:v>0:49:19</c:v>
                  </c:pt>
                  <c:pt idx="35">
                    <c:v>0:48:24</c:v>
                  </c:pt>
                  <c:pt idx="36">
                    <c:v>0:48:19</c:v>
                  </c:pt>
                  <c:pt idx="37">
                    <c:v>0:48:14</c:v>
                  </c:pt>
                  <c:pt idx="38">
                    <c:v>0:48:54</c:v>
                  </c:pt>
                  <c:pt idx="39">
                    <c:v>0:48:54</c:v>
                  </c:pt>
                  <c:pt idx="40">
                    <c:v>0:48:19</c:v>
                  </c:pt>
                  <c:pt idx="41">
                    <c:v>0:48:24</c:v>
                  </c:pt>
                  <c:pt idx="42">
                    <c:v>0:48:14</c:v>
                  </c:pt>
                  <c:pt idx="43">
                    <c:v>0:48:19</c:v>
                  </c:pt>
                  <c:pt idx="44">
                    <c:v>0:48:19</c:v>
                  </c:pt>
                  <c:pt idx="45">
                    <c:v>0:48:14</c:v>
                  </c:pt>
                  <c:pt idx="46">
                    <c:v>0:48:14</c:v>
                  </c:pt>
                  <c:pt idx="47">
                    <c:v>0:48:14</c:v>
                  </c:pt>
                  <c:pt idx="48">
                    <c:v>0:53:54</c:v>
                  </c:pt>
                  <c:pt idx="49">
                    <c:v>0:54:04</c:v>
                  </c:pt>
                  <c:pt idx="50">
                    <c:v>0:48:09</c:v>
                  </c:pt>
                  <c:pt idx="51">
                    <c:v>0:57:19</c:v>
                  </c:pt>
                  <c:pt idx="52">
                    <c:v>0:48:09</c:v>
                  </c:pt>
                  <c:pt idx="53">
                    <c:v>0:48:09</c:v>
                  </c:pt>
                  <c:pt idx="54">
                    <c:v>0:48:34</c:v>
                  </c:pt>
                  <c:pt idx="55">
                    <c:v>0:55:29</c:v>
                  </c:pt>
                  <c:pt idx="56">
                    <c:v>0:54:04</c:v>
                  </c:pt>
                  <c:pt idx="57">
                    <c:v>0:51:54</c:v>
                  </c:pt>
                  <c:pt idx="58">
                    <c:v>0:48:14</c:v>
                  </c:pt>
                  <c:pt idx="59">
                    <c:v>0:48:09</c:v>
                  </c:pt>
                  <c:pt idx="60">
                    <c:v>0:48:09</c:v>
                  </c:pt>
                  <c:pt idx="61">
                    <c:v>0:48:14</c:v>
                  </c:pt>
                  <c:pt idx="62">
                    <c:v>0:57:29</c:v>
                  </c:pt>
                  <c:pt idx="63">
                    <c:v>0:48:09</c:v>
                  </c:pt>
                  <c:pt idx="64">
                    <c:v>0:49:14</c:v>
                  </c:pt>
                  <c:pt idx="65">
                    <c:v>0:48:14</c:v>
                  </c:pt>
                  <c:pt idx="66">
                    <c:v>0:48:14</c:v>
                  </c:pt>
                  <c:pt idx="67">
                    <c:v>0:48:09</c:v>
                  </c:pt>
                  <c:pt idx="68">
                    <c:v>0:48:09</c:v>
                  </c:pt>
                  <c:pt idx="69">
                    <c:v>0:48:09</c:v>
                  </c:pt>
                  <c:pt idx="70">
                    <c:v>0:48:09</c:v>
                  </c:pt>
                  <c:pt idx="71">
                    <c:v>0:48:09</c:v>
                  </c:pt>
                  <c:pt idx="72">
                    <c:v>0:48:09</c:v>
                  </c:pt>
                  <c:pt idx="73">
                    <c:v>0:48:09</c:v>
                  </c:pt>
                  <c:pt idx="74">
                    <c:v>0:48:14</c:v>
                  </c:pt>
                  <c:pt idx="75">
                    <c:v>0:48:09</c:v>
                  </c:pt>
                  <c:pt idx="76">
                    <c:v>0:48:09</c:v>
                  </c:pt>
                  <c:pt idx="77">
                    <c:v>0:48:34</c:v>
                  </c:pt>
                  <c:pt idx="78">
                    <c:v>0:51:54</c:v>
                  </c:pt>
                  <c:pt idx="79">
                    <c:v>0:51:49</c:v>
                  </c:pt>
                  <c:pt idx="80">
                    <c:v>0:48:09</c:v>
                  </c:pt>
                  <c:pt idx="81">
                    <c:v>0:49:1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16</c:v>
                  </c:pt>
                  <c:pt idx="3">
                    <c:v>97</c:v>
                  </c:pt>
                  <c:pt idx="4">
                    <c:v>40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12551</c:v>
                  </c:pt>
                  <c:pt idx="12">
                    <c:v>220</c:v>
                  </c:pt>
                  <c:pt idx="13">
                    <c:v>17</c:v>
                  </c:pt>
                  <c:pt idx="14">
                    <c:v>10</c:v>
                  </c:pt>
                  <c:pt idx="15">
                    <c:v>182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017416</c:v>
                  </c:pt>
                  <c:pt idx="21">
                    <c:v>46579712</c:v>
                  </c:pt>
                  <c:pt idx="22">
                    <c:v>17416192</c:v>
                  </c:pt>
                  <c:pt idx="23">
                    <c:v>2464688</c:v>
                  </c:pt>
                  <c:pt idx="24">
                    <c:v>2875520</c:v>
                  </c:pt>
                  <c:pt idx="25">
                    <c:v>0</c:v>
                  </c:pt>
                  <c:pt idx="26">
                    <c:v>19</c:v>
                  </c:pt>
                  <c:pt idx="27">
                    <c:v>37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8</c:v>
                  </c:pt>
                  <c:pt idx="31">
                    <c:v>0</c:v>
                  </c:pt>
                  <c:pt idx="32">
                    <c:v>0</c:v>
                  </c:pt>
                  <c:pt idx="33">
                    <c:v>2534</c:v>
                  </c:pt>
                  <c:pt idx="34">
                    <c:v>606470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0</c:v>
                  </c:pt>
                  <c:pt idx="44">
                    <c:v>360</c:v>
                  </c:pt>
                  <c:pt idx="45">
                    <c:v>67612</c:v>
                  </c:pt>
                  <c:pt idx="46">
                    <c:v>4325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8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8952</c:v>
                  </c:pt>
                  <c:pt idx="55">
                    <c:v>41</c:v>
                  </c:pt>
                  <c:pt idx="56">
                    <c:v>117</c:v>
                  </c:pt>
                  <c:pt idx="57">
                    <c:v>160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6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296</c:v>
                  </c:pt>
                  <c:pt idx="65">
                    <c:v>1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8952</c:v>
                  </c:pt>
                  <c:pt idx="78">
                    <c:v>161</c:v>
                  </c:pt>
                  <c:pt idx="79">
                    <c:v>23</c:v>
                  </c:pt>
                  <c:pt idx="80">
                    <c:v>0</c:v>
                  </c:pt>
                  <c:pt idx="81">
                    <c:v>30329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H$1:$H$82</c:f>
              <c:numCache>
                <c:formatCode>General</c:formatCode>
                <c:ptCount val="82"/>
                <c:pt idx="0">
                  <c:v>86</c:v>
                </c:pt>
                <c:pt idx="1">
                  <c:v>27</c:v>
                </c:pt>
                <c:pt idx="2">
                  <c:v>8500</c:v>
                </c:pt>
                <c:pt idx="3">
                  <c:v>11885</c:v>
                </c:pt>
                <c:pt idx="4">
                  <c:v>11462</c:v>
                </c:pt>
                <c:pt idx="5">
                  <c:v>48</c:v>
                </c:pt>
                <c:pt idx="6">
                  <c:v>414</c:v>
                </c:pt>
                <c:pt idx="7">
                  <c:v>2079704</c:v>
                </c:pt>
                <c:pt idx="8">
                  <c:v>289508</c:v>
                </c:pt>
                <c:pt idx="9">
                  <c:v>412</c:v>
                </c:pt>
                <c:pt idx="10">
                  <c:v>393</c:v>
                </c:pt>
                <c:pt idx="11">
                  <c:v>865263965</c:v>
                </c:pt>
                <c:pt idx="12">
                  <c:v>2112304</c:v>
                </c:pt>
                <c:pt idx="13">
                  <c:v>868395</c:v>
                </c:pt>
                <c:pt idx="14">
                  <c:v>866265</c:v>
                </c:pt>
                <c:pt idx="15">
                  <c:v>860246303</c:v>
                </c:pt>
                <c:pt idx="16">
                  <c:v>29224</c:v>
                </c:pt>
                <c:pt idx="17">
                  <c:v>614</c:v>
                </c:pt>
                <c:pt idx="18">
                  <c:v>20158</c:v>
                </c:pt>
                <c:pt idx="19">
                  <c:v>28644</c:v>
                </c:pt>
                <c:pt idx="20">
                  <c:v>6688975216</c:v>
                </c:pt>
                <c:pt idx="21">
                  <c:v>6919938048</c:v>
                </c:pt>
                <c:pt idx="22">
                  <c:v>2276032512</c:v>
                </c:pt>
                <c:pt idx="23">
                  <c:v>678426236</c:v>
                </c:pt>
                <c:pt idx="24">
                  <c:v>1044740992</c:v>
                </c:pt>
                <c:pt idx="25">
                  <c:v>80</c:v>
                </c:pt>
                <c:pt idx="26">
                  <c:v>106706</c:v>
                </c:pt>
                <c:pt idx="27">
                  <c:v>13763</c:v>
                </c:pt>
                <c:pt idx="28">
                  <c:v>4562</c:v>
                </c:pt>
                <c:pt idx="29">
                  <c:v>111782</c:v>
                </c:pt>
                <c:pt idx="30">
                  <c:v>56944</c:v>
                </c:pt>
                <c:pt idx="31">
                  <c:v>299</c:v>
                </c:pt>
                <c:pt idx="32">
                  <c:v>34</c:v>
                </c:pt>
                <c:pt idx="33">
                  <c:v>6092223</c:v>
                </c:pt>
                <c:pt idx="34">
                  <c:v>182328757</c:v>
                </c:pt>
                <c:pt idx="35">
                  <c:v>658</c:v>
                </c:pt>
                <c:pt idx="36">
                  <c:v>2085</c:v>
                </c:pt>
                <c:pt idx="37">
                  <c:v>2341</c:v>
                </c:pt>
                <c:pt idx="38">
                  <c:v>6822</c:v>
                </c:pt>
                <c:pt idx="39">
                  <c:v>6822</c:v>
                </c:pt>
                <c:pt idx="40">
                  <c:v>2085</c:v>
                </c:pt>
                <c:pt idx="41">
                  <c:v>658</c:v>
                </c:pt>
                <c:pt idx="42">
                  <c:v>2341</c:v>
                </c:pt>
                <c:pt idx="43">
                  <c:v>50434</c:v>
                </c:pt>
                <c:pt idx="44">
                  <c:v>50434</c:v>
                </c:pt>
                <c:pt idx="45">
                  <c:v>8045828</c:v>
                </c:pt>
                <c:pt idx="46">
                  <c:v>529146</c:v>
                </c:pt>
                <c:pt idx="47">
                  <c:v>1884246</c:v>
                </c:pt>
                <c:pt idx="48">
                  <c:v>9922</c:v>
                </c:pt>
                <c:pt idx="49">
                  <c:v>27208</c:v>
                </c:pt>
                <c:pt idx="50">
                  <c:v>8</c:v>
                </c:pt>
                <c:pt idx="51">
                  <c:v>27499</c:v>
                </c:pt>
                <c:pt idx="52">
                  <c:v>402640</c:v>
                </c:pt>
                <c:pt idx="53">
                  <c:v>234265</c:v>
                </c:pt>
                <c:pt idx="54">
                  <c:v>49711480</c:v>
                </c:pt>
                <c:pt idx="55">
                  <c:v>9252</c:v>
                </c:pt>
                <c:pt idx="56">
                  <c:v>21139</c:v>
                </c:pt>
                <c:pt idx="57">
                  <c:v>59318</c:v>
                </c:pt>
                <c:pt idx="58">
                  <c:v>894582</c:v>
                </c:pt>
                <c:pt idx="59">
                  <c:v>229571</c:v>
                </c:pt>
                <c:pt idx="60">
                  <c:v>1</c:v>
                </c:pt>
                <c:pt idx="61">
                  <c:v>106920</c:v>
                </c:pt>
                <c:pt idx="62">
                  <c:v>6713</c:v>
                </c:pt>
                <c:pt idx="63">
                  <c:v>20535</c:v>
                </c:pt>
                <c:pt idx="64">
                  <c:v>92688928</c:v>
                </c:pt>
                <c:pt idx="65">
                  <c:v>2097</c:v>
                </c:pt>
                <c:pt idx="66">
                  <c:v>658</c:v>
                </c:pt>
                <c:pt idx="67">
                  <c:v>28479</c:v>
                </c:pt>
                <c:pt idx="68">
                  <c:v>327</c:v>
                </c:pt>
                <c:pt idx="69">
                  <c:v>28477</c:v>
                </c:pt>
                <c:pt idx="70">
                  <c:v>367032</c:v>
                </c:pt>
                <c:pt idx="71">
                  <c:v>3300</c:v>
                </c:pt>
                <c:pt idx="72">
                  <c:v>13262</c:v>
                </c:pt>
                <c:pt idx="73">
                  <c:v>202460</c:v>
                </c:pt>
                <c:pt idx="74">
                  <c:v>881014</c:v>
                </c:pt>
                <c:pt idx="75">
                  <c:v>201077</c:v>
                </c:pt>
                <c:pt idx="76">
                  <c:v>234268</c:v>
                </c:pt>
                <c:pt idx="77">
                  <c:v>49710256</c:v>
                </c:pt>
                <c:pt idx="78">
                  <c:v>59964</c:v>
                </c:pt>
                <c:pt idx="79">
                  <c:v>106989</c:v>
                </c:pt>
                <c:pt idx="80">
                  <c:v>20535</c:v>
                </c:pt>
                <c:pt idx="81">
                  <c:v>92688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4462"/>
        <c:axId val="92964248"/>
      </c:lineChart>
      <c:catAx>
        <c:axId val="88914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4248"/>
        <c:crossesAt val="0"/>
        <c:auto val="1"/>
        <c:lblAlgn val="ctr"/>
        <c:lblOffset val="100"/>
        <c:noMultiLvlLbl val="0"/>
      </c:catAx>
      <c:valAx>
        <c:axId val="929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C$2:$C$41</c:f>
              <c:numCache>
                <c:formatCode>General</c:formatCode>
                <c:ptCount val="40"/>
                <c:pt idx="0">
                  <c:v>352.75</c:v>
                </c:pt>
                <c:pt idx="1">
                  <c:v>3186.38</c:v>
                </c:pt>
                <c:pt idx="2">
                  <c:v>19.15</c:v>
                </c:pt>
                <c:pt idx="3">
                  <c:v>1219.21</c:v>
                </c:pt>
                <c:pt idx="4">
                  <c:v>2.66</c:v>
                </c:pt>
                <c:pt idx="5">
                  <c:v>1204</c:v>
                </c:pt>
                <c:pt idx="6">
                  <c:v>2996.15</c:v>
                </c:pt>
                <c:pt idx="7">
                  <c:v>0.65</c:v>
                </c:pt>
                <c:pt idx="8">
                  <c:v>15.54</c:v>
                </c:pt>
                <c:pt idx="9">
                  <c:v>1.38</c:v>
                </c:pt>
                <c:pt idx="10">
                  <c:v>0.91</c:v>
                </c:pt>
                <c:pt idx="11">
                  <c:v>2444.02</c:v>
                </c:pt>
                <c:pt idx="12">
                  <c:v>5.77</c:v>
                </c:pt>
                <c:pt idx="13">
                  <c:v>67.55</c:v>
                </c:pt>
                <c:pt idx="14">
                  <c:v>0.36</c:v>
                </c:pt>
                <c:pt idx="15">
                  <c:v>0.32</c:v>
                </c:pt>
                <c:pt idx="16">
                  <c:v>0.27</c:v>
                </c:pt>
                <c:pt idx="17">
                  <c:v>0.03</c:v>
                </c:pt>
                <c:pt idx="18">
                  <c:v>135.81</c:v>
                </c:pt>
                <c:pt idx="19">
                  <c:v>600.32</c:v>
                </c:pt>
                <c:pt idx="20">
                  <c:v>0.08</c:v>
                </c:pt>
                <c:pt idx="21">
                  <c:v>0.04</c:v>
                </c:pt>
                <c:pt idx="22">
                  <c:v>0.12</c:v>
                </c:pt>
                <c:pt idx="23">
                  <c:v>0.06</c:v>
                </c:pt>
                <c:pt idx="24">
                  <c:v>0.13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120</c:v>
                </c:pt>
                <c:pt idx="29">
                  <c:v>0.01</c:v>
                </c:pt>
                <c:pt idx="30">
                  <c:v>0.03</c:v>
                </c:pt>
                <c:pt idx="31">
                  <c:v>0.11</c:v>
                </c:pt>
                <c:pt idx="32">
                  <c:v>0.02</c:v>
                </c:pt>
                <c:pt idx="33">
                  <c:v>600.32</c:v>
                </c:pt>
                <c:pt idx="34">
                  <c:v>0.03</c:v>
                </c:pt>
                <c:pt idx="35">
                  <c:v>0.05</c:v>
                </c:pt>
                <c:pt idx="36">
                  <c:v>0.04</c:v>
                </c:pt>
                <c:pt idx="37">
                  <c:v>0.03</c:v>
                </c:pt>
                <c:pt idx="38">
                  <c:v>0.05</c:v>
                </c:pt>
                <c:pt idx="39">
                  <c:v>6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D$2:$D$41</c:f>
              <c:numCache>
                <c:formatCode>General</c:formatCode>
                <c:ptCount val="40"/>
                <c:pt idx="0">
                  <c:v>4</c:v>
                </c:pt>
                <c:pt idx="1">
                  <c:v>26</c:v>
                </c:pt>
                <c:pt idx="2">
                  <c:v>139</c:v>
                </c:pt>
                <c:pt idx="3">
                  <c:v>247</c:v>
                </c:pt>
                <c:pt idx="4">
                  <c:v>129</c:v>
                </c:pt>
                <c:pt idx="5">
                  <c:v>125</c:v>
                </c:pt>
                <c:pt idx="6">
                  <c:v>484</c:v>
                </c:pt>
                <c:pt idx="7">
                  <c:v>2</c:v>
                </c:pt>
                <c:pt idx="8">
                  <c:v>701</c:v>
                </c:pt>
                <c:pt idx="9">
                  <c:v>117</c:v>
                </c:pt>
                <c:pt idx="10">
                  <c:v>90</c:v>
                </c:pt>
                <c:pt idx="11">
                  <c:v>8</c:v>
                </c:pt>
                <c:pt idx="12">
                  <c:v>535</c:v>
                </c:pt>
                <c:pt idx="13">
                  <c:v>2</c:v>
                </c:pt>
                <c:pt idx="14">
                  <c:v>33</c:v>
                </c:pt>
                <c:pt idx="15">
                  <c:v>30</c:v>
                </c:pt>
                <c:pt idx="16">
                  <c:v>26</c:v>
                </c:pt>
                <c:pt idx="17">
                  <c:v>2</c:v>
                </c:pt>
                <c:pt idx="18">
                  <c:v>16</c:v>
                </c:pt>
                <c:pt idx="19">
                  <c:v>1</c:v>
                </c:pt>
                <c:pt idx="20">
                  <c:v>4</c:v>
                </c:pt>
                <c:pt idx="21">
                  <c:v>1</c:v>
                </c:pt>
                <c:pt idx="22">
                  <c:v>6</c:v>
                </c:pt>
                <c:pt idx="23">
                  <c:v>2</c:v>
                </c:pt>
                <c:pt idx="24">
                  <c:v>12</c:v>
                </c:pt>
                <c:pt idx="25">
                  <c:v>4</c:v>
                </c:pt>
                <c:pt idx="26">
                  <c:v>3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E$2:$E$41</c:f>
              <c:numCache>
                <c:formatCode>General</c:formatCode>
                <c:ptCount val="40"/>
                <c:pt idx="0">
                  <c:v>110.99</c:v>
                </c:pt>
                <c:pt idx="1">
                  <c:v>13.23</c:v>
                </c:pt>
                <c:pt idx="2">
                  <c:v>3.44</c:v>
                </c:pt>
                <c:pt idx="3">
                  <c:v>2.87</c:v>
                </c:pt>
                <c:pt idx="4">
                  <c:v>1.5</c:v>
                </c:pt>
                <c:pt idx="5">
                  <c:v>1.12</c:v>
                </c:pt>
                <c:pt idx="6">
                  <c:v>1.08</c:v>
                </c:pt>
                <c:pt idx="7">
                  <c:v>0.59</c:v>
                </c:pt>
                <c:pt idx="8">
                  <c:v>1.21</c:v>
                </c:pt>
                <c:pt idx="9">
                  <c:v>0.47</c:v>
                </c:pt>
                <c:pt idx="10">
                  <c:v>0.44</c:v>
                </c:pt>
                <c:pt idx="11">
                  <c:v>0.47</c:v>
                </c:pt>
                <c:pt idx="12">
                  <c:v>0.29</c:v>
                </c:pt>
                <c:pt idx="13">
                  <c:v>0.16</c:v>
                </c:pt>
                <c:pt idx="14">
                  <c:v>0.12</c:v>
                </c:pt>
                <c:pt idx="15">
                  <c:v>0.08</c:v>
                </c:pt>
                <c:pt idx="16">
                  <c:v>0.08</c:v>
                </c:pt>
                <c:pt idx="17">
                  <c:v>0.03</c:v>
                </c:pt>
                <c:pt idx="18">
                  <c:v>0.03</c:v>
                </c:pt>
                <c:pt idx="19">
                  <c:v>0.01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2</c:v>
                </c:pt>
                <c:pt idx="24">
                  <c:v>0.04</c:v>
                </c:pt>
                <c:pt idx="25">
                  <c:v>0.01</c:v>
                </c:pt>
                <c:pt idx="26">
                  <c:v>0</c:v>
                </c:pt>
                <c:pt idx="27">
                  <c:v>0.01</c:v>
                </c:pt>
                <c:pt idx="28">
                  <c:v>0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1</c:v>
                </c:pt>
                <c:pt idx="33">
                  <c:v>0.0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F$2:$F$41</c:f>
              <c:numCache>
                <c:formatCode>General</c:formatCode>
                <c:ptCount val="40"/>
                <c:pt idx="0">
                  <c:v>18.5</c:v>
                </c:pt>
                <c:pt idx="1">
                  <c:v>2.2</c:v>
                </c:pt>
                <c:pt idx="2">
                  <c:v>0.57</c:v>
                </c:pt>
                <c:pt idx="3">
                  <c:v>0.48</c:v>
                </c:pt>
                <c:pt idx="4">
                  <c:v>0.25</c:v>
                </c:pt>
                <c:pt idx="5">
                  <c:v>0.19</c:v>
                </c:pt>
                <c:pt idx="6">
                  <c:v>0.18</c:v>
                </c:pt>
                <c:pt idx="7">
                  <c:v>0.1</c:v>
                </c:pt>
                <c:pt idx="8">
                  <c:v>0.2</c:v>
                </c:pt>
                <c:pt idx="9">
                  <c:v>0.08</c:v>
                </c:pt>
                <c:pt idx="10">
                  <c:v>0.07</c:v>
                </c:pt>
                <c:pt idx="11">
                  <c:v>0.08</c:v>
                </c:pt>
                <c:pt idx="12">
                  <c:v>0.05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</c:v>
                </c:pt>
                <c:pt idx="24">
                  <c:v>0.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G$2:$G$41</c:f>
              <c:numCache>
                <c:formatCode>General</c:formatCode>
                <c:ptCount val="40"/>
                <c:pt idx="0">
                  <c:v>90.23</c:v>
                </c:pt>
                <c:pt idx="1">
                  <c:v>4.92</c:v>
                </c:pt>
                <c:pt idx="2">
                  <c:v>2.01</c:v>
                </c:pt>
                <c:pt idx="3">
                  <c:v>1.64</c:v>
                </c:pt>
                <c:pt idx="4">
                  <c:v>0.86</c:v>
                </c:pt>
                <c:pt idx="5">
                  <c:v>0.68</c:v>
                </c:pt>
                <c:pt idx="6">
                  <c:v>0.68</c:v>
                </c:pt>
                <c:pt idx="7">
                  <c:v>0.24</c:v>
                </c:pt>
                <c:pt idx="8">
                  <c:v>0.93</c:v>
                </c:pt>
                <c:pt idx="9">
                  <c:v>0.21</c:v>
                </c:pt>
                <c:pt idx="10">
                  <c:v>0.23</c:v>
                </c:pt>
                <c:pt idx="11">
                  <c:v>0.32</c:v>
                </c:pt>
                <c:pt idx="12">
                  <c:v>0.14</c:v>
                </c:pt>
                <c:pt idx="13">
                  <c:v>0.07</c:v>
                </c:pt>
                <c:pt idx="14">
                  <c:v>0.04</c:v>
                </c:pt>
                <c:pt idx="15">
                  <c:v>0.04</c:v>
                </c:pt>
                <c:pt idx="16">
                  <c:v>0.06</c:v>
                </c:pt>
                <c:pt idx="17">
                  <c:v>0.02</c:v>
                </c:pt>
                <c:pt idx="18">
                  <c:v>0.02</c:v>
                </c:pt>
                <c:pt idx="19">
                  <c:v>0</c:v>
                </c:pt>
                <c:pt idx="20">
                  <c:v>0</c:v>
                </c:pt>
                <c:pt idx="21">
                  <c:v>0.01</c:v>
                </c:pt>
                <c:pt idx="22">
                  <c:v>0.03</c:v>
                </c:pt>
                <c:pt idx="23">
                  <c:v>0.01</c:v>
                </c:pt>
                <c:pt idx="24">
                  <c:v>0.03</c:v>
                </c:pt>
                <c:pt idx="25">
                  <c:v>0.01</c:v>
                </c:pt>
                <c:pt idx="26">
                  <c:v>0</c:v>
                </c:pt>
                <c:pt idx="27">
                  <c:v>0.01</c:v>
                </c:pt>
                <c:pt idx="28">
                  <c:v>0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1</c:v>
                </c:pt>
                <c:pt idx="33">
                  <c:v>0.0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H$2:$H$41</c:f>
              <c:numCache>
                <c:formatCode>General</c:formatCode>
                <c:ptCount val="40"/>
                <c:pt idx="0">
                  <c:v>22557.5</c:v>
                </c:pt>
                <c:pt idx="1">
                  <c:v>189.2308</c:v>
                </c:pt>
                <c:pt idx="2">
                  <c:v>14.4604</c:v>
                </c:pt>
                <c:pt idx="3">
                  <c:v>6.6397</c:v>
                </c:pt>
                <c:pt idx="4">
                  <c:v>6.6667</c:v>
                </c:pt>
                <c:pt idx="5">
                  <c:v>5.44</c:v>
                </c:pt>
                <c:pt idx="6">
                  <c:v>1.405</c:v>
                </c:pt>
                <c:pt idx="7">
                  <c:v>120</c:v>
                </c:pt>
                <c:pt idx="8">
                  <c:v>1.3267</c:v>
                </c:pt>
                <c:pt idx="9">
                  <c:v>1.7949</c:v>
                </c:pt>
                <c:pt idx="10">
                  <c:v>2.5556</c:v>
                </c:pt>
                <c:pt idx="11">
                  <c:v>40</c:v>
                </c:pt>
                <c:pt idx="12">
                  <c:v>0.2617</c:v>
                </c:pt>
                <c:pt idx="13">
                  <c:v>35</c:v>
                </c:pt>
                <c:pt idx="14">
                  <c:v>1.2121</c:v>
                </c:pt>
                <c:pt idx="15">
                  <c:v>1.3333</c:v>
                </c:pt>
                <c:pt idx="16">
                  <c:v>2.3077</c:v>
                </c:pt>
                <c:pt idx="17">
                  <c:v>10</c:v>
                </c:pt>
                <c:pt idx="18">
                  <c:v>1.25</c:v>
                </c:pt>
                <c:pt idx="19">
                  <c:v>0</c:v>
                </c:pt>
                <c:pt idx="20">
                  <c:v>0</c:v>
                </c:pt>
                <c:pt idx="21">
                  <c:v>10</c:v>
                </c:pt>
                <c:pt idx="22">
                  <c:v>5</c:v>
                </c:pt>
                <c:pt idx="23">
                  <c:v>5</c:v>
                </c:pt>
                <c:pt idx="24">
                  <c:v>2.5</c:v>
                </c:pt>
                <c:pt idx="25">
                  <c:v>2.5</c:v>
                </c:pt>
                <c:pt idx="26">
                  <c:v>0</c:v>
                </c:pt>
                <c:pt idx="27">
                  <c:v>10</c:v>
                </c:pt>
                <c:pt idx="28">
                  <c:v>0</c:v>
                </c:pt>
                <c:pt idx="29">
                  <c:v>10</c:v>
                </c:pt>
                <c:pt idx="30">
                  <c:v>0</c:v>
                </c:pt>
                <c:pt idx="31">
                  <c:v>2.5</c:v>
                </c:pt>
                <c:pt idx="32">
                  <c:v>10</c:v>
                </c:pt>
                <c:pt idx="33">
                  <c:v>2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I$2:$I$41</c:f>
              <c:numCache>
                <c:formatCode>General</c:formatCode>
                <c:ptCount val="40"/>
                <c:pt idx="0">
                  <c:v>20.76</c:v>
                </c:pt>
                <c:pt idx="1">
                  <c:v>8.31</c:v>
                </c:pt>
                <c:pt idx="2">
                  <c:v>1.43</c:v>
                </c:pt>
                <c:pt idx="3">
                  <c:v>1.23</c:v>
                </c:pt>
                <c:pt idx="4">
                  <c:v>0.64</c:v>
                </c:pt>
                <c:pt idx="5">
                  <c:v>0.44</c:v>
                </c:pt>
                <c:pt idx="6">
                  <c:v>0.4</c:v>
                </c:pt>
                <c:pt idx="7">
                  <c:v>0.35</c:v>
                </c:pt>
                <c:pt idx="8">
                  <c:v>0.28</c:v>
                </c:pt>
                <c:pt idx="9">
                  <c:v>0.26</c:v>
                </c:pt>
                <c:pt idx="10">
                  <c:v>0.21</c:v>
                </c:pt>
                <c:pt idx="11">
                  <c:v>0.15</c:v>
                </c:pt>
                <c:pt idx="12">
                  <c:v>0.15</c:v>
                </c:pt>
                <c:pt idx="13">
                  <c:v>0.09</c:v>
                </c:pt>
                <c:pt idx="14">
                  <c:v>0.08</c:v>
                </c:pt>
                <c:pt idx="15">
                  <c:v>0.04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1</c:f>
              <c:multiLvlStrCache>
                <c:ptCount val="40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root</c:v>
                  </c:pt>
                  <c:pt idx="20">
                    <c:v>root</c:v>
                  </c:pt>
                  <c:pt idx="21">
                    <c:v>oracle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oracle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oracle</c:v>
                  </c:pt>
                  <c:pt idx="36">
                    <c:v>oracle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vmstat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awk</c:v>
                  </c:pt>
                  <c:pt idx="10">
                    <c:v>expr</c:v>
                  </c:pt>
                  <c:pt idx="11">
                    <c:v>sardo.sh</c:v>
                  </c:pt>
                  <c:pt idx="12">
                    <c:v>date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cat</c:v>
                  </c:pt>
                  <c:pt idx="16">
                    <c:v>sed</c:v>
                  </c:pt>
                  <c:pt idx="17">
                    <c:v>swap</c:v>
                  </c:pt>
                  <c:pt idx="18">
                    <c:v>sh</c:v>
                  </c:pt>
                  <c:pt idx="19">
                    <c:v>sadc</c:v>
                  </c:pt>
                  <c:pt idx="20">
                    <c:v>rm</c:v>
                  </c:pt>
                  <c:pt idx="21">
                    <c:v>ps</c:v>
                  </c:pt>
                  <c:pt idx="22">
                    <c:v>kill</c:v>
                  </c:pt>
                  <c:pt idx="23">
                    <c:v>ipcs</c:v>
                  </c:pt>
                  <c:pt idx="24">
                    <c:v>awk</c:v>
                  </c:pt>
                  <c:pt idx="25">
                    <c:v>wc</c:v>
                  </c:pt>
                  <c:pt idx="26">
                    <c:v>uname</c:v>
                  </c:pt>
                  <c:pt idx="27">
                    <c:v>sort</c:v>
                  </c:pt>
                  <c:pt idx="28">
                    <c:v>rquotad</c:v>
                  </c:pt>
                  <c:pt idx="29">
                    <c:v>pwd</c:v>
                  </c:pt>
                  <c:pt idx="30">
                    <c:v>mv</c:v>
                  </c:pt>
                  <c:pt idx="31">
                    <c:v>mkdir</c:v>
                  </c:pt>
                  <c:pt idx="32">
                    <c:v>ls</c:v>
                  </c:pt>
                  <c:pt idx="33">
                    <c:v>iostat</c:v>
                  </c:pt>
                  <c:pt idx="34">
                    <c:v>id</c:v>
                  </c:pt>
                  <c:pt idx="35">
                    <c:v>grep</c:v>
                  </c:pt>
                  <c:pt idx="36">
                    <c:v>egrep</c:v>
                  </c:pt>
                  <c:pt idx="37">
                    <c:v>df</c:v>
                  </c:pt>
                  <c:pt idx="38">
                    <c:v>cat</c:v>
                  </c:pt>
                  <c:pt idx="39">
                    <c:v>#mpstat</c:v>
                  </c:pt>
                </c:lvl>
              </c:multiLvlStrCache>
            </c:multiLvlStrRef>
          </c:cat>
          <c:val>
            <c:numRef>
              <c:f>'pacct.info'!$J$2:$J$41</c:f>
              <c:numCache>
                <c:formatCode>General</c:formatCode>
                <c:ptCount val="40"/>
                <c:pt idx="0">
                  <c:v>5190</c:v>
                </c:pt>
                <c:pt idx="1">
                  <c:v>319.6154</c:v>
                </c:pt>
                <c:pt idx="2">
                  <c:v>10.2878</c:v>
                </c:pt>
                <c:pt idx="3">
                  <c:v>4.9798</c:v>
                </c:pt>
                <c:pt idx="4">
                  <c:v>4.9612</c:v>
                </c:pt>
                <c:pt idx="5">
                  <c:v>3.52</c:v>
                </c:pt>
                <c:pt idx="6">
                  <c:v>0.8264</c:v>
                </c:pt>
                <c:pt idx="7">
                  <c:v>175</c:v>
                </c:pt>
                <c:pt idx="8">
                  <c:v>0.3994</c:v>
                </c:pt>
                <c:pt idx="9">
                  <c:v>2.2222</c:v>
                </c:pt>
                <c:pt idx="10">
                  <c:v>2.3333</c:v>
                </c:pt>
                <c:pt idx="11">
                  <c:v>18.75</c:v>
                </c:pt>
                <c:pt idx="12">
                  <c:v>0.2804</c:v>
                </c:pt>
                <c:pt idx="13">
                  <c:v>45</c:v>
                </c:pt>
                <c:pt idx="14">
                  <c:v>2.4242</c:v>
                </c:pt>
                <c:pt idx="15">
                  <c:v>1.3333</c:v>
                </c:pt>
                <c:pt idx="16">
                  <c:v>0.7692</c:v>
                </c:pt>
                <c:pt idx="17">
                  <c:v>5</c:v>
                </c:pt>
                <c:pt idx="18">
                  <c:v>0.625</c:v>
                </c:pt>
                <c:pt idx="19">
                  <c:v>10</c:v>
                </c:pt>
                <c:pt idx="20">
                  <c:v>2.5</c:v>
                </c:pt>
                <c:pt idx="21">
                  <c:v>10</c:v>
                </c:pt>
                <c:pt idx="22">
                  <c:v>1.6667</c:v>
                </c:pt>
                <c:pt idx="23">
                  <c:v>5</c:v>
                </c:pt>
                <c:pt idx="24">
                  <c:v>0.833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9474"/>
        <c:axId val="75079268"/>
      </c:lineChart>
      <c:catAx>
        <c:axId val="66389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9268"/>
        <c:crossesAt val="0"/>
        <c:auto val="1"/>
        <c:lblAlgn val="ctr"/>
        <c:lblOffset val="100"/>
        <c:noMultiLvlLbl val="0"/>
      </c:catAx>
      <c:valAx>
        <c:axId val="750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8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28</c:v>
                </c:pt>
                <c:pt idx="5">
                  <c:v>1288</c:v>
                </c:pt>
                <c:pt idx="6">
                  <c:v>1288</c:v>
                </c:pt>
                <c:pt idx="7">
                  <c:v>160</c:v>
                </c:pt>
                <c:pt idx="8">
                  <c:v>880</c:v>
                </c:pt>
                <c:pt idx="9">
                  <c:v>3104</c:v>
                </c:pt>
                <c:pt idx="10">
                  <c:v>3216</c:v>
                </c:pt>
                <c:pt idx="11">
                  <c:v>6632</c:v>
                </c:pt>
                <c:pt idx="12">
                  <c:v>6640</c:v>
                </c:pt>
                <c:pt idx="13">
                  <c:v>2096</c:v>
                </c:pt>
                <c:pt idx="14">
                  <c:v>1856</c:v>
                </c:pt>
                <c:pt idx="15">
                  <c:v>2088</c:v>
                </c:pt>
                <c:pt idx="16">
                  <c:v>984</c:v>
                </c:pt>
                <c:pt idx="17">
                  <c:v>832</c:v>
                </c:pt>
                <c:pt idx="18">
                  <c:v>1296</c:v>
                </c:pt>
                <c:pt idx="19">
                  <c:v>1272</c:v>
                </c:pt>
                <c:pt idx="20">
                  <c:v>1296</c:v>
                </c:pt>
                <c:pt idx="21">
                  <c:v>1512</c:v>
                </c:pt>
                <c:pt idx="22">
                  <c:v>1264</c:v>
                </c:pt>
                <c:pt idx="23">
                  <c:v>1440</c:v>
                </c:pt>
                <c:pt idx="24">
                  <c:v>1456</c:v>
                </c:pt>
                <c:pt idx="25">
                  <c:v>1016</c:v>
                </c:pt>
                <c:pt idx="26">
                  <c:v>1296</c:v>
                </c:pt>
                <c:pt idx="27">
                  <c:v>1296</c:v>
                </c:pt>
                <c:pt idx="28">
                  <c:v>1296</c:v>
                </c:pt>
                <c:pt idx="29">
                  <c:v>1864</c:v>
                </c:pt>
                <c:pt idx="30">
                  <c:v>1616</c:v>
                </c:pt>
                <c:pt idx="31">
                  <c:v>1144</c:v>
                </c:pt>
                <c:pt idx="32">
                  <c:v>1184</c:v>
                </c:pt>
                <c:pt idx="33">
                  <c:v>848</c:v>
                </c:pt>
                <c:pt idx="34">
                  <c:v>4792</c:v>
                </c:pt>
                <c:pt idx="35">
                  <c:v>1720</c:v>
                </c:pt>
                <c:pt idx="36">
                  <c:v>1296</c:v>
                </c:pt>
                <c:pt idx="37">
                  <c:v>1296</c:v>
                </c:pt>
                <c:pt idx="38">
                  <c:v>3552</c:v>
                </c:pt>
                <c:pt idx="39">
                  <c:v>1584</c:v>
                </c:pt>
                <c:pt idx="40">
                  <c:v>1424</c:v>
                </c:pt>
                <c:pt idx="41">
                  <c:v>832</c:v>
                </c:pt>
                <c:pt idx="42">
                  <c:v>1376</c:v>
                </c:pt>
                <c:pt idx="43">
                  <c:v>3552</c:v>
                </c:pt>
                <c:pt idx="44">
                  <c:v>1640</c:v>
                </c:pt>
                <c:pt idx="45">
                  <c:v>1280</c:v>
                </c:pt>
                <c:pt idx="46">
                  <c:v>1816</c:v>
                </c:pt>
                <c:pt idx="47">
                  <c:v>1624</c:v>
                </c:pt>
                <c:pt idx="48">
                  <c:v>1096</c:v>
                </c:pt>
                <c:pt idx="49">
                  <c:v>0</c:v>
                </c:pt>
                <c:pt idx="50">
                  <c:v>0</c:v>
                </c:pt>
                <c:pt idx="51">
                  <c:v>1008</c:v>
                </c:pt>
                <c:pt idx="52">
                  <c:v>1008</c:v>
                </c:pt>
                <c:pt idx="53">
                  <c:v>1712</c:v>
                </c:pt>
                <c:pt idx="54">
                  <c:v>4432</c:v>
                </c:pt>
                <c:pt idx="55">
                  <c:v>2144</c:v>
                </c:pt>
                <c:pt idx="56">
                  <c:v>1384</c:v>
                </c:pt>
                <c:pt idx="57">
                  <c:v>1384</c:v>
                </c:pt>
                <c:pt idx="58">
                  <c:v>1384</c:v>
                </c:pt>
                <c:pt idx="59">
                  <c:v>1568</c:v>
                </c:pt>
                <c:pt idx="60">
                  <c:v>1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12</c:v>
                </c:pt>
                <c:pt idx="14">
                  <c:v>536</c:v>
                </c:pt>
                <c:pt idx="15">
                  <c:v>592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56</c:v>
                </c:pt>
                <c:pt idx="45">
                  <c:v>152</c:v>
                </c:pt>
                <c:pt idx="46">
                  <c:v>1576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496</c:v>
                </c:pt>
                <c:pt idx="14">
                  <c:v>480</c:v>
                </c:pt>
                <c:pt idx="15">
                  <c:v>528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48</c:v>
                </c:pt>
                <c:pt idx="45">
                  <c:v>152</c:v>
                </c:pt>
                <c:pt idx="46">
                  <c:v>576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304</c:v>
                </c:pt>
                <c:pt idx="15">
                  <c:v>520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720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44</c:v>
                </c:pt>
                <c:pt idx="45">
                  <c:v>536</c:v>
                </c:pt>
                <c:pt idx="46">
                  <c:v>488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76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36</c:v>
                </c:pt>
                <c:pt idx="14">
                  <c:v>1056</c:v>
                </c:pt>
                <c:pt idx="15">
                  <c:v>400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560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44</c:v>
                </c:pt>
                <c:pt idx="45">
                  <c:v>312</c:v>
                </c:pt>
                <c:pt idx="46">
                  <c:v>480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76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2</c:v>
                </c:pt>
                <c:pt idx="1">
                  <c:v>522</c:v>
                </c:pt>
                <c:pt idx="2">
                  <c:v>712</c:v>
                </c:pt>
                <c:pt idx="3">
                  <c:v>1</c:v>
                </c:pt>
                <c:pt idx="4">
                  <c:v>388</c:v>
                </c:pt>
                <c:pt idx="5">
                  <c:v>305</c:v>
                </c:pt>
                <c:pt idx="6">
                  <c:v>307</c:v>
                </c:pt>
                <c:pt idx="7">
                  <c:v>32</c:v>
                </c:pt>
                <c:pt idx="8">
                  <c:v>291</c:v>
                </c:pt>
                <c:pt idx="9">
                  <c:v>376</c:v>
                </c:pt>
                <c:pt idx="10">
                  <c:v>398</c:v>
                </c:pt>
                <c:pt idx="11">
                  <c:v>348</c:v>
                </c:pt>
                <c:pt idx="12">
                  <c:v>349</c:v>
                </c:pt>
                <c:pt idx="13">
                  <c:v>221</c:v>
                </c:pt>
                <c:pt idx="14">
                  <c:v>383</c:v>
                </c:pt>
                <c:pt idx="15">
                  <c:v>382</c:v>
                </c:pt>
                <c:pt idx="16">
                  <c:v>333</c:v>
                </c:pt>
                <c:pt idx="17">
                  <c:v>354</c:v>
                </c:pt>
                <c:pt idx="18">
                  <c:v>323</c:v>
                </c:pt>
                <c:pt idx="19">
                  <c:v>329</c:v>
                </c:pt>
                <c:pt idx="20">
                  <c:v>330</c:v>
                </c:pt>
                <c:pt idx="21">
                  <c:v>253</c:v>
                </c:pt>
                <c:pt idx="22">
                  <c:v>214</c:v>
                </c:pt>
                <c:pt idx="23">
                  <c:v>215</c:v>
                </c:pt>
                <c:pt idx="24">
                  <c:v>72</c:v>
                </c:pt>
                <c:pt idx="25">
                  <c:v>266</c:v>
                </c:pt>
                <c:pt idx="26">
                  <c:v>391</c:v>
                </c:pt>
                <c:pt idx="27">
                  <c:v>392</c:v>
                </c:pt>
                <c:pt idx="28">
                  <c:v>396</c:v>
                </c:pt>
                <c:pt idx="29">
                  <c:v>285</c:v>
                </c:pt>
                <c:pt idx="30">
                  <c:v>373</c:v>
                </c:pt>
                <c:pt idx="31">
                  <c:v>63</c:v>
                </c:pt>
                <c:pt idx="32">
                  <c:v>61</c:v>
                </c:pt>
                <c:pt idx="33">
                  <c:v>276</c:v>
                </c:pt>
                <c:pt idx="34">
                  <c:v>397</c:v>
                </c:pt>
                <c:pt idx="35">
                  <c:v>400</c:v>
                </c:pt>
                <c:pt idx="36">
                  <c:v>298</c:v>
                </c:pt>
                <c:pt idx="37">
                  <c:v>299</c:v>
                </c:pt>
                <c:pt idx="38">
                  <c:v>282</c:v>
                </c:pt>
                <c:pt idx="39">
                  <c:v>233</c:v>
                </c:pt>
                <c:pt idx="40">
                  <c:v>284</c:v>
                </c:pt>
                <c:pt idx="41">
                  <c:v>281</c:v>
                </c:pt>
                <c:pt idx="42">
                  <c:v>212</c:v>
                </c:pt>
                <c:pt idx="43">
                  <c:v>283</c:v>
                </c:pt>
                <c:pt idx="44">
                  <c:v>248</c:v>
                </c:pt>
                <c:pt idx="45">
                  <c:v>153</c:v>
                </c:pt>
                <c:pt idx="46">
                  <c:v>229</c:v>
                </c:pt>
                <c:pt idx="47">
                  <c:v>317</c:v>
                </c:pt>
                <c:pt idx="48">
                  <c:v>418</c:v>
                </c:pt>
                <c:pt idx="49">
                  <c:v>434</c:v>
                </c:pt>
                <c:pt idx="50">
                  <c:v>448</c:v>
                </c:pt>
                <c:pt idx="51">
                  <c:v>426</c:v>
                </c:pt>
                <c:pt idx="52">
                  <c:v>440</c:v>
                </c:pt>
                <c:pt idx="53">
                  <c:v>73</c:v>
                </c:pt>
                <c:pt idx="54">
                  <c:v>415</c:v>
                </c:pt>
                <c:pt idx="55">
                  <c:v>334</c:v>
                </c:pt>
                <c:pt idx="56">
                  <c:v>416</c:v>
                </c:pt>
                <c:pt idx="57">
                  <c:v>424</c:v>
                </c:pt>
                <c:pt idx="58">
                  <c:v>438</c:v>
                </c:pt>
                <c:pt idx="59">
                  <c:v>401</c:v>
                </c:pt>
                <c:pt idx="60">
                  <c:v>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564"/>
        <c:axId val="83251656"/>
      </c:lineChart>
      <c:catAx>
        <c:axId val="72310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1656"/>
        <c:crossesAt val="0"/>
        <c:auto val="1"/>
        <c:lblAlgn val="ctr"/>
        <c:lblOffset val="100"/>
        <c:noMultiLvlLbl val="0"/>
      </c:catAx>
      <c:valAx>
        <c:axId val="832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2</c:f>
              <c:multiLvlStrCache>
                <c:ptCount val="12"/>
                <c:lvl>
                  <c:pt idx="0">
                    <c:v>0:48:08</c:v>
                  </c:pt>
                  <c:pt idx="1">
                    <c:v>0:51:32</c:v>
                  </c:pt>
                  <c:pt idx="2">
                    <c:v>0:53:18</c:v>
                  </c:pt>
                  <c:pt idx="3">
                    <c:v>0:55:34</c:v>
                  </c:pt>
                  <c:pt idx="4">
                    <c:v>0:57:05</c:v>
                  </c:pt>
                  <c:pt idx="5">
                    <c:v>0:51:57</c:v>
                  </c:pt>
                  <c:pt idx="6">
                    <c:v>0:51:57</c:v>
                  </c:pt>
                  <c:pt idx="7">
                    <c:v>0:48:34</c:v>
                  </c:pt>
                  <c:pt idx="8">
                    <c:v>0:49:21</c:v>
                  </c:pt>
                  <c:pt idx="9">
                    <c:v>0:53:49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263</c:v>
                  </c:pt>
                  <c:pt idx="1">
                    <c:v>45</c:v>
                  </c:pt>
                  <c:pt idx="2">
                    <c:v>13</c:v>
                  </c:pt>
                  <c:pt idx="3">
                    <c:v>40</c:v>
                  </c:pt>
                  <c:pt idx="4">
                    <c:v>10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2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0:52:40</c:v>
                  </c:pt>
                  <c:pt idx="1">
                    <c:v>0:48:04</c:v>
                  </c:pt>
                  <c:pt idx="2">
                    <c:v>0:48:04</c:v>
                  </c:pt>
                  <c:pt idx="3">
                    <c:v>0:48:04</c:v>
                  </c:pt>
                  <c:pt idx="4">
                    <c:v>0:48:04</c:v>
                  </c:pt>
                  <c:pt idx="5">
                    <c:v>0:48:08</c:v>
                  </c:pt>
                  <c:pt idx="6">
                    <c:v>0:48:04</c:v>
                  </c:pt>
                  <c:pt idx="7">
                    <c:v>0:48:04</c:v>
                  </c:pt>
                  <c:pt idx="8">
                    <c:v>0:48:04</c:v>
                  </c:pt>
                  <c:pt idx="9">
                    <c:v>0:48:04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05_448_45_cpu</c:v>
                  </c:pt>
                  <c:pt idx="2">
                    <c:v>dd_1832_448_13_cpu</c:v>
                  </c:pt>
                  <c:pt idx="3">
                    <c:v>dd_2292_448_40_cpu</c:v>
                  </c:pt>
                  <c:pt idx="4">
                    <c:v>dd_2638_448_10_cpu</c:v>
                  </c:pt>
                  <c:pt idx="5">
                    <c:v>fsflush_3_0_1_cpu</c:v>
                  </c:pt>
                  <c:pt idx="6">
                    <c:v>ora_1202_1_2_cpu</c:v>
                  </c:pt>
                  <c:pt idx="7">
                    <c:v>oracleora900_1161_1160_3_cpu</c:v>
                  </c:pt>
                  <c:pt idx="8">
                    <c:v>oracleora900_1248_1160_4_cpu</c:v>
                  </c:pt>
                  <c:pt idx="9">
                    <c:v>oracleora900_2189_2188_2_cpu</c:v>
                  </c:pt>
                  <c:pt idx="10">
                    <c:v>powerd_266_1_2_cpu</c:v>
                  </c:pt>
                  <c:pt idx="11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05_448_45</c:v>
                  </c:pt>
                  <c:pt idx="2">
                    <c:v>dd_1832_448_13</c:v>
                  </c:pt>
                  <c:pt idx="3">
                    <c:v>dd_2292_448_40</c:v>
                  </c:pt>
                  <c:pt idx="4">
                    <c:v>dd_2638_448_10</c:v>
                  </c:pt>
                  <c:pt idx="5">
                    <c:v>fsflush_3_0_1</c:v>
                  </c:pt>
                  <c:pt idx="6">
                    <c:v>ora_1202_1_2</c:v>
                  </c:pt>
                  <c:pt idx="7">
                    <c:v>oracleora900_1161_1160_3</c:v>
                  </c:pt>
                  <c:pt idx="8">
                    <c:v>oracleora900_1248_1160_4</c:v>
                  </c:pt>
                  <c:pt idx="9">
                    <c:v>oracleora900_2189_2188_2</c:v>
                  </c:pt>
                  <c:pt idx="10">
                    <c:v>powerd_266_1_2</c:v>
                  </c:pt>
                  <c:pt idx="11">
                    <c:v>sched_0_0_1</c:v>
                  </c:pt>
                </c:lvl>
              </c:multiLvlStrCache>
            </c:multiLvlStrRef>
          </c:cat>
          <c:val>
            <c:numRef>
              <c:f>'process.minmax'!$G$1:$G$12</c:f>
              <c:numCache>
                <c:formatCode>General</c:formatCode>
                <c:ptCount val="12"/>
                <c:pt idx="0">
                  <c:v>19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2</c:f>
              <c:multiLvlStrCache>
                <c:ptCount val="12"/>
                <c:lvl>
                  <c:pt idx="0">
                    <c:v>0:48:08</c:v>
                  </c:pt>
                  <c:pt idx="1">
                    <c:v>0:51:32</c:v>
                  </c:pt>
                  <c:pt idx="2">
                    <c:v>0:53:18</c:v>
                  </c:pt>
                  <c:pt idx="3">
                    <c:v>0:55:34</c:v>
                  </c:pt>
                  <c:pt idx="4">
                    <c:v>0:57:05</c:v>
                  </c:pt>
                  <c:pt idx="5">
                    <c:v>0:51:57</c:v>
                  </c:pt>
                  <c:pt idx="6">
                    <c:v>0:51:57</c:v>
                  </c:pt>
                  <c:pt idx="7">
                    <c:v>0:48:34</c:v>
                  </c:pt>
                  <c:pt idx="8">
                    <c:v>0:49:21</c:v>
                  </c:pt>
                  <c:pt idx="9">
                    <c:v>0:53:49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263</c:v>
                  </c:pt>
                  <c:pt idx="1">
                    <c:v>45</c:v>
                  </c:pt>
                  <c:pt idx="2">
                    <c:v>13</c:v>
                  </c:pt>
                  <c:pt idx="3">
                    <c:v>40</c:v>
                  </c:pt>
                  <c:pt idx="4">
                    <c:v>10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2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0:52:40</c:v>
                  </c:pt>
                  <c:pt idx="1">
                    <c:v>0:48:04</c:v>
                  </c:pt>
                  <c:pt idx="2">
                    <c:v>0:48:04</c:v>
                  </c:pt>
                  <c:pt idx="3">
                    <c:v>0:48:04</c:v>
                  </c:pt>
                  <c:pt idx="4">
                    <c:v>0:48:04</c:v>
                  </c:pt>
                  <c:pt idx="5">
                    <c:v>0:48:08</c:v>
                  </c:pt>
                  <c:pt idx="6">
                    <c:v>0:48:04</c:v>
                  </c:pt>
                  <c:pt idx="7">
                    <c:v>0:48:04</c:v>
                  </c:pt>
                  <c:pt idx="8">
                    <c:v>0:48:04</c:v>
                  </c:pt>
                  <c:pt idx="9">
                    <c:v>0:48:04</c:v>
                  </c:pt>
                  <c:pt idx="10">
                    <c:v>0:48:08</c:v>
                  </c:pt>
                  <c:pt idx="11">
                    <c:v>0:48:08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2</c:v>
                  </c:pt>
                  <c:pt idx="11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05_448_45_cpu</c:v>
                  </c:pt>
                  <c:pt idx="2">
                    <c:v>dd_1832_448_13_cpu</c:v>
                  </c:pt>
                  <c:pt idx="3">
                    <c:v>dd_2292_448_40_cpu</c:v>
                  </c:pt>
                  <c:pt idx="4">
                    <c:v>dd_2638_448_10_cpu</c:v>
                  </c:pt>
                  <c:pt idx="5">
                    <c:v>fsflush_3_0_1_cpu</c:v>
                  </c:pt>
                  <c:pt idx="6">
                    <c:v>ora_1202_1_2_cpu</c:v>
                  </c:pt>
                  <c:pt idx="7">
                    <c:v>oracleora900_1161_1160_3_cpu</c:v>
                  </c:pt>
                  <c:pt idx="8">
                    <c:v>oracleora900_1248_1160_4_cpu</c:v>
                  </c:pt>
                  <c:pt idx="9">
                    <c:v>oracleora900_2189_2188_2_cpu</c:v>
                  </c:pt>
                  <c:pt idx="10">
                    <c:v>powerd_266_1_2_cpu</c:v>
                  </c:pt>
                  <c:pt idx="11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05_448_45</c:v>
                  </c:pt>
                  <c:pt idx="2">
                    <c:v>dd_1832_448_13</c:v>
                  </c:pt>
                  <c:pt idx="3">
                    <c:v>dd_2292_448_40</c:v>
                  </c:pt>
                  <c:pt idx="4">
                    <c:v>dd_2638_448_10</c:v>
                  </c:pt>
                  <c:pt idx="5">
                    <c:v>fsflush_3_0_1</c:v>
                  </c:pt>
                  <c:pt idx="6">
                    <c:v>ora_1202_1_2</c:v>
                  </c:pt>
                  <c:pt idx="7">
                    <c:v>oracleora900_1161_1160_3</c:v>
                  </c:pt>
                  <c:pt idx="8">
                    <c:v>oracleora900_1248_1160_4</c:v>
                  </c:pt>
                  <c:pt idx="9">
                    <c:v>oracleora900_2189_2188_2</c:v>
                  </c:pt>
                  <c:pt idx="10">
                    <c:v>powerd_266_1_2</c:v>
                  </c:pt>
                  <c:pt idx="11">
                    <c:v>sched_0_0_1</c:v>
                  </c:pt>
                </c:lvl>
              </c:multiLvlStrCache>
            </c:multiLvlStrRef>
          </c:cat>
          <c:val>
            <c:numRef>
              <c:f>'process.minmax'!$H$1:$H$12</c:f>
              <c:numCache>
                <c:formatCode>General</c:formatCode>
                <c:ptCount val="12"/>
                <c:pt idx="0">
                  <c:v>2233</c:v>
                </c:pt>
                <c:pt idx="1">
                  <c:v>517</c:v>
                </c:pt>
                <c:pt idx="2">
                  <c:v>109</c:v>
                </c:pt>
                <c:pt idx="3">
                  <c:v>328</c:v>
                </c:pt>
                <c:pt idx="4">
                  <c:v>68</c:v>
                </c:pt>
                <c:pt idx="5">
                  <c:v>74</c:v>
                </c:pt>
                <c:pt idx="6">
                  <c:v>65</c:v>
                </c:pt>
                <c:pt idx="7">
                  <c:v>3</c:v>
                </c:pt>
                <c:pt idx="8">
                  <c:v>14</c:v>
                </c:pt>
                <c:pt idx="9">
                  <c:v>2</c:v>
                </c:pt>
                <c:pt idx="10">
                  <c:v>234</c:v>
                </c:pt>
                <c:pt idx="11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3442"/>
        <c:axId val="77541573"/>
      </c:lineChart>
      <c:catAx>
        <c:axId val="12773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1573"/>
        <c:crossesAt val="0"/>
        <c:auto val="1"/>
        <c:lblAlgn val="ctr"/>
        <c:lblOffset val="100"/>
        <c:noMultiLvlLbl val="0"/>
      </c:catAx>
      <c:valAx>
        <c:axId val="775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31</c:f>
              <c:strCache>
                <c:ptCount val="1"/>
                <c:pt idx="0">
                  <c:v>0:48:04 sec 0:58:04 started 0:58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J$32:$J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1"/>
          <c:order val="1"/>
          <c:tx>
            <c:strRef>
              <c:f>'sardo.log'!$K$1:$K$31</c:f>
              <c:strCache>
                <c:ptCount val="1"/>
                <c:pt idx="0">
                  <c:v>3484 interval. ] successfully.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K$32:$K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2"/>
          <c:order val="2"/>
          <c:tx>
            <c:strRef>
              <c:f>'sardo.log'!$L$1:$L$31</c:f>
              <c:strCache>
                <c:ptCount val="1"/>
                <c:pt idx="0">
                  <c:v>0:58:04 to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L$32:$L$76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3"/>
          <c:order val="3"/>
          <c:tx>
            <c:strRef>
              <c:f>'sardo.log'!$M$1:$M$31</c:f>
              <c:strCache>
                <c:ptCount val="1"/>
                <c:pt idx="0">
                  <c:v>finish. 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2:$I$76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705005809</c:v>
                  </c:pt>
                  <c:pt idx="1">
                    <c:v>40705005818</c:v>
                  </c:pt>
                  <c:pt idx="2">
                    <c:v>40705005818</c:v>
                  </c:pt>
                  <c:pt idx="3">
                    <c:v>40705005818</c:v>
                  </c:pt>
                  <c:pt idx="4">
                    <c:v>40705005818</c:v>
                  </c:pt>
                  <c:pt idx="5">
                    <c:v>40705005819</c:v>
                  </c:pt>
                  <c:pt idx="6">
                    <c:v>40705005820</c:v>
                  </c:pt>
                  <c:pt idx="7">
                    <c:v>40705005821</c:v>
                  </c:pt>
                  <c:pt idx="8">
                    <c:v>40705005821</c:v>
                  </c:pt>
                  <c:pt idx="9">
                    <c:v>40705005821</c:v>
                  </c:pt>
                  <c:pt idx="10">
                    <c:v>40705005821</c:v>
                  </c:pt>
                  <c:pt idx="11">
                    <c:v>40705005822</c:v>
                  </c:pt>
                  <c:pt idx="12">
                    <c:v>40705005822</c:v>
                  </c:pt>
                  <c:pt idx="13">
                    <c:v>40705005822</c:v>
                  </c:pt>
                  <c:pt idx="14">
                    <c:v>40705005822</c:v>
                  </c:pt>
                  <c:pt idx="15">
                    <c:v>40705005823</c:v>
                  </c:pt>
                  <c:pt idx="16">
                    <c:v>40705005823</c:v>
                  </c:pt>
                  <c:pt idx="17">
                    <c:v>40705005824</c:v>
                  </c:pt>
                  <c:pt idx="18">
                    <c:v>40705005943</c:v>
                  </c:pt>
                  <c:pt idx="19">
                    <c:v>40705005943</c:v>
                  </c:pt>
                  <c:pt idx="20">
                    <c:v>40705005943</c:v>
                  </c:pt>
                  <c:pt idx="21">
                    <c:v>40705005943</c:v>
                  </c:pt>
                  <c:pt idx="22">
                    <c:v>40705005944</c:v>
                  </c:pt>
                  <c:pt idx="23">
                    <c:v>40705005944</c:v>
                  </c:pt>
                  <c:pt idx="24">
                    <c:v>40705005945</c:v>
                  </c:pt>
                  <c:pt idx="25">
                    <c:v>40705005945</c:v>
                  </c:pt>
                  <c:pt idx="26">
                    <c:v>40705005945</c:v>
                  </c:pt>
                  <c:pt idx="27">
                    <c:v>40705010002</c:v>
                  </c:pt>
                  <c:pt idx="28">
                    <c:v>40705010002</c:v>
                  </c:pt>
                  <c:pt idx="29">
                    <c:v>40705010024</c:v>
                  </c:pt>
                  <c:pt idx="30">
                    <c:v>40705010025</c:v>
                  </c:pt>
                  <c:pt idx="31">
                    <c:v>40705010025</c:v>
                  </c:pt>
                  <c:pt idx="32">
                    <c:v>40705010025</c:v>
                  </c:pt>
                  <c:pt idx="33">
                    <c:v>40705010139</c:v>
                  </c:pt>
                  <c:pt idx="34">
                    <c:v>40705010143</c:v>
                  </c:pt>
                  <c:pt idx="35">
                    <c:v>40705010146</c:v>
                  </c:pt>
                  <c:pt idx="36">
                    <c:v>40705010150</c:v>
                  </c:pt>
                  <c:pt idx="37">
                    <c:v>40705010204</c:v>
                  </c:pt>
                  <c:pt idx="38">
                    <c:v>40705010206</c:v>
                  </c:pt>
                  <c:pt idx="39">
                    <c:v>40705010209</c:v>
                  </c:pt>
                  <c:pt idx="40">
                    <c:v>40705010209</c:v>
                  </c:pt>
                  <c:pt idx="41">
                    <c:v>40705010210</c:v>
                  </c:pt>
                  <c:pt idx="42">
                    <c:v>40705010210</c:v>
                  </c:pt>
                  <c:pt idx="43">
                    <c:v>40705010210</c:v>
                  </c:pt>
                  <c:pt idx="44">
                    <c:v>40705010213</c:v>
                  </c:pt>
                </c:lvl>
              </c:multiLvlStrCache>
            </c:multiLvlStrRef>
          </c:cat>
          <c:val>
            <c:numRef>
              <c:f>'sardo.log'!$M$32:$M$76</c:f>
              <c:numCache>
                <c:formatCode>General</c:formatCode>
                <c:ptCount val="4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3629"/>
        <c:axId val="61614341"/>
      </c:lineChart>
      <c:catAx>
        <c:axId val="97913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14341"/>
        <c:crossesAt val="0"/>
        <c:auto val="1"/>
        <c:lblAlgn val="ctr"/>
        <c:lblOffset val="100"/>
        <c:noMultiLvlLbl val="0"/>
      </c:catAx>
      <c:valAx>
        <c:axId val="616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03337962962962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0403240740740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5590"/>
        <c:axId val="71764984"/>
      </c:lineChart>
      <c:catAx>
        <c:axId val="52195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64984"/>
        <c:crossesAt val="0"/>
        <c:auto val="1"/>
        <c:lblAlgn val="ctr"/>
        <c:lblOffset val="100"/>
        <c:noMultiLvlLbl val="0"/>
      </c:catAx>
      <c:valAx>
        <c:axId val="717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9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640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1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080</c:v>
                </c:pt>
                <c:pt idx="1">
                  <c:v>1120</c:v>
                </c:pt>
                <c:pt idx="2">
                  <c:v>8</c:v>
                </c:pt>
                <c:pt idx="3">
                  <c:v>15200</c:v>
                </c:pt>
                <c:pt idx="4">
                  <c:v>5976</c:v>
                </c:pt>
                <c:pt idx="5">
                  <c:v>533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6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4139"/>
        <c:axId val="62344280"/>
      </c:lineChart>
      <c:catAx>
        <c:axId val="12204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4280"/>
        <c:crossesAt val="0"/>
        <c:auto val="1"/>
        <c:lblAlgn val="ctr"/>
        <c:lblOffset val="100"/>
        <c:noMultiLvlLbl val="0"/>
      </c:catAx>
      <c:valAx>
        <c:axId val="623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0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0:48:24</c:v>
                  </c:pt>
                  <c:pt idx="1">
                    <c:v>0:53:44</c:v>
                  </c:pt>
                  <c:pt idx="2">
                    <c:v>0:48:19</c:v>
                  </c:pt>
                  <c:pt idx="3">
                    <c:v>0:48:39</c:v>
                  </c:pt>
                  <c:pt idx="4">
                    <c:v>0:48:39</c:v>
                  </c:pt>
                  <c:pt idx="5">
                    <c:v>0:48:29</c:v>
                  </c:pt>
                  <c:pt idx="6">
                    <c:v>0:48:59</c:v>
                  </c:pt>
                  <c:pt idx="7">
                    <c:v>0:53:39</c:v>
                  </c:pt>
                  <c:pt idx="8">
                    <c:v>0:55:29</c:v>
                  </c:pt>
                  <c:pt idx="9">
                    <c:v>0:53:44</c:v>
                  </c:pt>
                  <c:pt idx="10">
                    <c:v>0:53:44</c:v>
                  </c:pt>
                  <c:pt idx="11">
                    <c:v>0:48:54</c:v>
                  </c:pt>
                  <c:pt idx="12">
                    <c:v>0:48:08</c:v>
                  </c:pt>
                  <c:pt idx="13">
                    <c:v>0:58:03</c:v>
                  </c:pt>
                  <c:pt idx="14">
                    <c:v>0:48:08</c:v>
                  </c:pt>
                  <c:pt idx="15">
                    <c:v>0:58:03</c:v>
                  </c:pt>
                  <c:pt idx="16">
                    <c:v>0:48:08</c:v>
                  </c:pt>
                </c:lvl>
                <c:lvl>
                  <c:pt idx="0">
                    <c:v>453</c:v>
                  </c:pt>
                  <c:pt idx="1">
                    <c:v>79</c:v>
                  </c:pt>
                  <c:pt idx="2">
                    <c:v>99</c:v>
                  </c:pt>
                  <c:pt idx="3">
                    <c:v>388</c:v>
                  </c:pt>
                  <c:pt idx="4">
                    <c:v>288</c:v>
                  </c:pt>
                  <c:pt idx="5">
                    <c:v>21452</c:v>
                  </c:pt>
                  <c:pt idx="6">
                    <c:v>122</c:v>
                  </c:pt>
                  <c:pt idx="7">
                    <c:v>3</c:v>
                  </c:pt>
                  <c:pt idx="8">
                    <c:v>46</c:v>
                  </c:pt>
                  <c:pt idx="9">
                    <c:v>124807</c:v>
                  </c:pt>
                  <c:pt idx="10">
                    <c:v>36</c:v>
                  </c:pt>
                  <c:pt idx="11">
                    <c:v>84</c:v>
                  </c:pt>
                  <c:pt idx="12">
                    <c:v>100</c:v>
                  </c:pt>
                  <c:pt idx="13">
                    <c:v>73038</c:v>
                  </c:pt>
                  <c:pt idx="14">
                    <c:v>100</c:v>
                  </c:pt>
                  <c:pt idx="15">
                    <c:v>73031</c:v>
                  </c:pt>
                  <c:pt idx="16">
                    <c:v>7</c:v>
                  </c:pt>
                </c:lvl>
                <c:lvl>
                  <c:pt idx="0">
                    <c:v>0:57:59</c:v>
                  </c:pt>
                  <c:pt idx="1">
                    <c:v>0:53:54</c:v>
                  </c:pt>
                  <c:pt idx="2">
                    <c:v>0:48:49</c:v>
                  </c:pt>
                  <c:pt idx="3">
                    <c:v>0:54:09</c:v>
                  </c:pt>
                  <c:pt idx="4">
                    <c:v>0:54:09</c:v>
                  </c:pt>
                  <c:pt idx="5">
                    <c:v>0:52:0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14</c:v>
                  </c:pt>
                  <c:pt idx="9">
                    <c:v>0:55:39</c:v>
                  </c:pt>
                  <c:pt idx="10">
                    <c:v>0:48:14</c:v>
                  </c:pt>
                  <c:pt idx="11">
                    <c:v>0:48:14</c:v>
                  </c:pt>
                  <c:pt idx="12">
                    <c:v>0:48:08</c:v>
                  </c:pt>
                  <c:pt idx="13">
                    <c:v>0:48:08</c:v>
                  </c:pt>
                  <c:pt idx="14">
                    <c:v>0:48:08</c:v>
                  </c:pt>
                  <c:pt idx="15">
                    <c:v>0:48:08</c:v>
                  </c:pt>
                  <c:pt idx="16">
                    <c:v>0:48:08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70</c:v>
                  </c:pt>
                  <c:pt idx="6">
                    <c:v>0</c:v>
                  </c:pt>
                  <c:pt idx="7">
                    <c:v>0</c:v>
                  </c:pt>
                  <c:pt idx="8">
                    <c:v>1</c:v>
                  </c:pt>
                  <c:pt idx="9">
                    <c:v>418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3613</c:v>
                  </c:pt>
                  <c:pt idx="14">
                    <c:v>100</c:v>
                  </c:pt>
                  <c:pt idx="15">
                    <c:v>13606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G$1:$G$17</c:f>
              <c:numCache>
                <c:formatCode>General</c:formatCode>
                <c:ptCount val="17"/>
                <c:pt idx="0">
                  <c:v>228</c:v>
                </c:pt>
                <c:pt idx="1">
                  <c:v>15</c:v>
                </c:pt>
                <c:pt idx="2">
                  <c:v>58</c:v>
                </c:pt>
                <c:pt idx="3">
                  <c:v>276</c:v>
                </c:pt>
                <c:pt idx="4">
                  <c:v>175</c:v>
                </c:pt>
                <c:pt idx="5">
                  <c:v>491</c:v>
                </c:pt>
                <c:pt idx="6">
                  <c:v>28</c:v>
                </c:pt>
                <c:pt idx="7">
                  <c:v>0</c:v>
                </c:pt>
                <c:pt idx="8">
                  <c:v>17</c:v>
                </c:pt>
                <c:pt idx="9">
                  <c:v>17593</c:v>
                </c:pt>
                <c:pt idx="10">
                  <c:v>5</c:v>
                </c:pt>
                <c:pt idx="11">
                  <c:v>20</c:v>
                </c:pt>
                <c:pt idx="12">
                  <c:v>100</c:v>
                </c:pt>
                <c:pt idx="13">
                  <c:v>43413</c:v>
                </c:pt>
                <c:pt idx="14">
                  <c:v>100</c:v>
                </c:pt>
                <c:pt idx="15">
                  <c:v>43406</c:v>
                </c:pt>
                <c:pt idx="16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0:48:24</c:v>
                  </c:pt>
                  <c:pt idx="1">
                    <c:v>0:53:44</c:v>
                  </c:pt>
                  <c:pt idx="2">
                    <c:v>0:48:19</c:v>
                  </c:pt>
                  <c:pt idx="3">
                    <c:v>0:48:39</c:v>
                  </c:pt>
                  <c:pt idx="4">
                    <c:v>0:48:39</c:v>
                  </c:pt>
                  <c:pt idx="5">
                    <c:v>0:48:29</c:v>
                  </c:pt>
                  <c:pt idx="6">
                    <c:v>0:48:59</c:v>
                  </c:pt>
                  <c:pt idx="7">
                    <c:v>0:53:39</c:v>
                  </c:pt>
                  <c:pt idx="8">
                    <c:v>0:55:29</c:v>
                  </c:pt>
                  <c:pt idx="9">
                    <c:v>0:53:44</c:v>
                  </c:pt>
                  <c:pt idx="10">
                    <c:v>0:53:44</c:v>
                  </c:pt>
                  <c:pt idx="11">
                    <c:v>0:48:54</c:v>
                  </c:pt>
                  <c:pt idx="12">
                    <c:v>0:48:08</c:v>
                  </c:pt>
                  <c:pt idx="13">
                    <c:v>0:58:03</c:v>
                  </c:pt>
                  <c:pt idx="14">
                    <c:v>0:48:08</c:v>
                  </c:pt>
                  <c:pt idx="15">
                    <c:v>0:58:03</c:v>
                  </c:pt>
                  <c:pt idx="16">
                    <c:v>0:48:08</c:v>
                  </c:pt>
                </c:lvl>
                <c:lvl>
                  <c:pt idx="0">
                    <c:v>453</c:v>
                  </c:pt>
                  <c:pt idx="1">
                    <c:v>79</c:v>
                  </c:pt>
                  <c:pt idx="2">
                    <c:v>99</c:v>
                  </c:pt>
                  <c:pt idx="3">
                    <c:v>388</c:v>
                  </c:pt>
                  <c:pt idx="4">
                    <c:v>288</c:v>
                  </c:pt>
                  <c:pt idx="5">
                    <c:v>21452</c:v>
                  </c:pt>
                  <c:pt idx="6">
                    <c:v>122</c:v>
                  </c:pt>
                  <c:pt idx="7">
                    <c:v>3</c:v>
                  </c:pt>
                  <c:pt idx="8">
                    <c:v>46</c:v>
                  </c:pt>
                  <c:pt idx="9">
                    <c:v>124807</c:v>
                  </c:pt>
                  <c:pt idx="10">
                    <c:v>36</c:v>
                  </c:pt>
                  <c:pt idx="11">
                    <c:v>84</c:v>
                  </c:pt>
                  <c:pt idx="12">
                    <c:v>100</c:v>
                  </c:pt>
                  <c:pt idx="13">
                    <c:v>73038</c:v>
                  </c:pt>
                  <c:pt idx="14">
                    <c:v>100</c:v>
                  </c:pt>
                  <c:pt idx="15">
                    <c:v>73031</c:v>
                  </c:pt>
                  <c:pt idx="16">
                    <c:v>7</c:v>
                  </c:pt>
                </c:lvl>
                <c:lvl>
                  <c:pt idx="0">
                    <c:v>0:57:59</c:v>
                  </c:pt>
                  <c:pt idx="1">
                    <c:v>0:53:54</c:v>
                  </c:pt>
                  <c:pt idx="2">
                    <c:v>0:48:49</c:v>
                  </c:pt>
                  <c:pt idx="3">
                    <c:v>0:54:09</c:v>
                  </c:pt>
                  <c:pt idx="4">
                    <c:v>0:54:09</c:v>
                  </c:pt>
                  <c:pt idx="5">
                    <c:v>0:52:0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14</c:v>
                  </c:pt>
                  <c:pt idx="9">
                    <c:v>0:55:39</c:v>
                  </c:pt>
                  <c:pt idx="10">
                    <c:v>0:48:14</c:v>
                  </c:pt>
                  <c:pt idx="11">
                    <c:v>0:48:14</c:v>
                  </c:pt>
                  <c:pt idx="12">
                    <c:v>0:48:08</c:v>
                  </c:pt>
                  <c:pt idx="13">
                    <c:v>0:48:08</c:v>
                  </c:pt>
                  <c:pt idx="14">
                    <c:v>0:48:08</c:v>
                  </c:pt>
                  <c:pt idx="15">
                    <c:v>0:48:08</c:v>
                  </c:pt>
                  <c:pt idx="16">
                    <c:v>0:48:08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70</c:v>
                  </c:pt>
                  <c:pt idx="6">
                    <c:v>0</c:v>
                  </c:pt>
                  <c:pt idx="7">
                    <c:v>0</c:v>
                  </c:pt>
                  <c:pt idx="8">
                    <c:v>1</c:v>
                  </c:pt>
                  <c:pt idx="9">
                    <c:v>418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3613</c:v>
                  </c:pt>
                  <c:pt idx="14">
                    <c:v>100</c:v>
                  </c:pt>
                  <c:pt idx="15">
                    <c:v>13606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H$1:$H$17</c:f>
              <c:numCache>
                <c:formatCode>General</c:formatCode>
                <c:ptCount val="17"/>
                <c:pt idx="0">
                  <c:v>27416</c:v>
                </c:pt>
                <c:pt idx="1">
                  <c:v>1839</c:v>
                </c:pt>
                <c:pt idx="2">
                  <c:v>6920</c:v>
                </c:pt>
                <c:pt idx="3">
                  <c:v>33060</c:v>
                </c:pt>
                <c:pt idx="4">
                  <c:v>21056</c:v>
                </c:pt>
                <c:pt idx="5">
                  <c:v>58909</c:v>
                </c:pt>
                <c:pt idx="6">
                  <c:v>3395</c:v>
                </c:pt>
                <c:pt idx="7">
                  <c:v>6</c:v>
                </c:pt>
                <c:pt idx="8">
                  <c:v>2099</c:v>
                </c:pt>
                <c:pt idx="9">
                  <c:v>2111179</c:v>
                </c:pt>
                <c:pt idx="10">
                  <c:v>658</c:v>
                </c:pt>
                <c:pt idx="11">
                  <c:v>2341</c:v>
                </c:pt>
                <c:pt idx="12">
                  <c:v>11900</c:v>
                </c:pt>
                <c:pt idx="13">
                  <c:v>5166152</c:v>
                </c:pt>
                <c:pt idx="14">
                  <c:v>11900</c:v>
                </c:pt>
                <c:pt idx="15">
                  <c:v>5165319</c:v>
                </c:pt>
                <c:pt idx="16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6711"/>
        <c:axId val="52925575"/>
      </c:lineChart>
      <c:catAx>
        <c:axId val="79376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25575"/>
        <c:crossesAt val="0"/>
        <c:auto val="1"/>
        <c:lblAlgn val="ctr"/>
        <c:lblOffset val="100"/>
        <c:noMultiLvlLbl val="0"/>
      </c:catAx>
      <c:valAx>
        <c:axId val="529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560"/>
        <c:axId val="90351861"/>
      </c:lineChart>
      <c:catAx>
        <c:axId val="4948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1861"/>
        <c:crossesAt val="0"/>
        <c:auto val="1"/>
        <c:lblAlgn val="ctr"/>
        <c:lblOffset val="100"/>
        <c:noMultiLvlLbl val="0"/>
      </c:catAx>
      <c:valAx>
        <c:axId val="903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21744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305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959</c:v>
                </c:pt>
                <c:pt idx="2">
                  <c:v>11408301</c:v>
                </c:pt>
                <c:pt idx="3">
                  <c:v>14768260</c:v>
                </c:pt>
                <c:pt idx="4">
                  <c:v>72</c:v>
                </c:pt>
                <c:pt idx="6">
                  <c:v>3363896</c:v>
                </c:pt>
                <c:pt idx="7">
                  <c:v>12457411</c:v>
                </c:pt>
                <c:pt idx="8">
                  <c:v>15821307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3</c:v>
                </c:pt>
                <c:pt idx="2">
                  <c:v>19.85</c:v>
                </c:pt>
                <c:pt idx="3">
                  <c:v>23.42</c:v>
                </c:pt>
                <c:pt idx="4">
                  <c:v>0.01</c:v>
                </c:pt>
                <c:pt idx="6">
                  <c:v>60.3</c:v>
                </c:pt>
                <c:pt idx="7">
                  <c:v>21.67</c:v>
                </c:pt>
                <c:pt idx="8">
                  <c:v>25.09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7750"/>
        <c:axId val="13749976"/>
      </c:lineChart>
      <c:catAx>
        <c:axId val="94807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9976"/>
        <c:crossesAt val="0"/>
        <c:auto val="1"/>
        <c:lblAlgn val="ctr"/>
        <c:lblOffset val="100"/>
        <c:noMultiLvlLbl val="0"/>
      </c:catAx>
      <c:valAx>
        <c:axId val="137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0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0:48:59</c:v>
                  </c:pt>
                  <c:pt idx="1">
                    <c:v>0:52:19</c:v>
                  </c:pt>
                  <c:pt idx="2">
                    <c:v>0:56:19</c:v>
                  </c:pt>
                  <c:pt idx="3">
                    <c:v>0:48:19</c:v>
                  </c:pt>
                  <c:pt idx="4">
                    <c:v>0:56:09</c:v>
                  </c:pt>
                  <c:pt idx="5">
                    <c:v>0:56:09</c:v>
                  </c:pt>
                  <c:pt idx="6">
                    <c:v>0:48:29</c:v>
                  </c:pt>
                  <c:pt idx="7">
                    <c:v>0:48:39</c:v>
                  </c:pt>
                  <c:pt idx="8">
                    <c:v>0:52:19</c:v>
                  </c:pt>
                  <c:pt idx="9">
                    <c:v>0:48:19</c:v>
                  </c:pt>
                  <c:pt idx="10">
                    <c:v>0:48:59</c:v>
                  </c:pt>
                  <c:pt idx="11">
                    <c:v>0:56:19</c:v>
                  </c:pt>
                  <c:pt idx="12">
                    <c:v>0:48:19</c:v>
                  </c:pt>
                  <c:pt idx="13">
                    <c:v>0:48:19</c:v>
                  </c:pt>
                  <c:pt idx="14">
                    <c:v>0:56:09</c:v>
                  </c:pt>
                  <c:pt idx="15">
                    <c:v>0:48:44</c:v>
                  </c:pt>
                </c:lvl>
                <c:lvl>
                  <c:pt idx="0">
                    <c:v>97</c:v>
                  </c:pt>
                  <c:pt idx="1">
                    <c:v>4</c:v>
                  </c:pt>
                  <c:pt idx="2">
                    <c:v>6</c:v>
                  </c:pt>
                  <c:pt idx="3">
                    <c:v>131</c:v>
                  </c:pt>
                  <c:pt idx="4">
                    <c:v>16595</c:v>
                  </c:pt>
                  <c:pt idx="5">
                    <c:v>16814</c:v>
                  </c:pt>
                  <c:pt idx="6">
                    <c:v>133</c:v>
                  </c:pt>
                  <c:pt idx="7">
                    <c:v>59</c:v>
                  </c:pt>
                  <c:pt idx="8">
                    <c:v>1</c:v>
                  </c:pt>
                  <c:pt idx="9">
                    <c:v>36</c:v>
                  </c:pt>
                  <c:pt idx="10">
                    <c:v>96</c:v>
                  </c:pt>
                  <c:pt idx="11">
                    <c:v>8</c:v>
                  </c:pt>
                  <c:pt idx="12">
                    <c:v>132</c:v>
                  </c:pt>
                  <c:pt idx="13">
                    <c:v>36</c:v>
                  </c:pt>
                  <c:pt idx="14">
                    <c:v>67751</c:v>
                  </c:pt>
                  <c:pt idx="15">
                    <c:v>154</c:v>
                  </c:pt>
                </c:lvl>
                <c:lvl>
                  <c:pt idx="0">
                    <c:v>0:54:04</c:v>
                  </c:pt>
                  <c:pt idx="1">
                    <c:v>0:48:14</c:v>
                  </c:pt>
                  <c:pt idx="2">
                    <c:v>0:48:14</c:v>
                  </c:pt>
                  <c:pt idx="3">
                    <c:v>0:54:04</c:v>
                  </c:pt>
                  <c:pt idx="4">
                    <c:v>0:48:19</c:v>
                  </c:pt>
                  <c:pt idx="5">
                    <c:v>0:48:29</c:v>
                  </c:pt>
                  <c:pt idx="6">
                    <c:v>0:48:19</c:v>
                  </c:pt>
                  <c:pt idx="7">
                    <c:v>0:54:04</c:v>
                  </c:pt>
                  <c:pt idx="8">
                    <c:v>0:48:14</c:v>
                  </c:pt>
                  <c:pt idx="9">
                    <c:v>0:48:14</c:v>
                  </c:pt>
                  <c:pt idx="10">
                    <c:v>0:54:04</c:v>
                  </c:pt>
                  <c:pt idx="11">
                    <c:v>0:48:14</c:v>
                  </c:pt>
                  <c:pt idx="12">
                    <c:v>0:57:24</c:v>
                  </c:pt>
                  <c:pt idx="13">
                    <c:v>0:48:14</c:v>
                  </c:pt>
                  <c:pt idx="14">
                    <c:v>0:57:54</c:v>
                  </c:pt>
                  <c:pt idx="15">
                    <c:v>0:51:4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4</c:v>
                  </c:pt>
                  <c:pt idx="6">
                    <c:v>0</c:v>
                  </c:pt>
                  <c:pt idx="7">
                    <c:v>1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17</c:v>
                  </c:pt>
                  <c:pt idx="15">
                    <c:v>1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G$1:$G$16</c:f>
              <c:numCache>
                <c:formatCode>General</c:formatCode>
                <c:ptCount val="16"/>
                <c:pt idx="0">
                  <c:v>54</c:v>
                </c:pt>
                <c:pt idx="1">
                  <c:v>0</c:v>
                </c:pt>
                <c:pt idx="2">
                  <c:v>1</c:v>
                </c:pt>
                <c:pt idx="3">
                  <c:v>27</c:v>
                </c:pt>
                <c:pt idx="4">
                  <c:v>7398</c:v>
                </c:pt>
                <c:pt idx="5">
                  <c:v>7211</c:v>
                </c:pt>
                <c:pt idx="6">
                  <c:v>39</c:v>
                </c:pt>
                <c:pt idx="7">
                  <c:v>17</c:v>
                </c:pt>
                <c:pt idx="8">
                  <c:v>0</c:v>
                </c:pt>
                <c:pt idx="9">
                  <c:v>1</c:v>
                </c:pt>
                <c:pt idx="10">
                  <c:v>54</c:v>
                </c:pt>
                <c:pt idx="11">
                  <c:v>1</c:v>
                </c:pt>
                <c:pt idx="12">
                  <c:v>26</c:v>
                </c:pt>
                <c:pt idx="13">
                  <c:v>1</c:v>
                </c:pt>
                <c:pt idx="14">
                  <c:v>29442</c:v>
                </c:pt>
                <c:pt idx="15">
                  <c:v>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0:48:59</c:v>
                  </c:pt>
                  <c:pt idx="1">
                    <c:v>0:52:19</c:v>
                  </c:pt>
                  <c:pt idx="2">
                    <c:v>0:56:19</c:v>
                  </c:pt>
                  <c:pt idx="3">
                    <c:v>0:48:19</c:v>
                  </c:pt>
                  <c:pt idx="4">
                    <c:v>0:56:09</c:v>
                  </c:pt>
                  <c:pt idx="5">
                    <c:v>0:56:09</c:v>
                  </c:pt>
                  <c:pt idx="6">
                    <c:v>0:48:29</c:v>
                  </c:pt>
                  <c:pt idx="7">
                    <c:v>0:48:39</c:v>
                  </c:pt>
                  <c:pt idx="8">
                    <c:v>0:52:19</c:v>
                  </c:pt>
                  <c:pt idx="9">
                    <c:v>0:48:19</c:v>
                  </c:pt>
                  <c:pt idx="10">
                    <c:v>0:48:59</c:v>
                  </c:pt>
                  <c:pt idx="11">
                    <c:v>0:56:19</c:v>
                  </c:pt>
                  <c:pt idx="12">
                    <c:v>0:48:19</c:v>
                  </c:pt>
                  <c:pt idx="13">
                    <c:v>0:48:19</c:v>
                  </c:pt>
                  <c:pt idx="14">
                    <c:v>0:56:09</c:v>
                  </c:pt>
                  <c:pt idx="15">
                    <c:v>0:48:44</c:v>
                  </c:pt>
                </c:lvl>
                <c:lvl>
                  <c:pt idx="0">
                    <c:v>97</c:v>
                  </c:pt>
                  <c:pt idx="1">
                    <c:v>4</c:v>
                  </c:pt>
                  <c:pt idx="2">
                    <c:v>6</c:v>
                  </c:pt>
                  <c:pt idx="3">
                    <c:v>131</c:v>
                  </c:pt>
                  <c:pt idx="4">
                    <c:v>16595</c:v>
                  </c:pt>
                  <c:pt idx="5">
                    <c:v>16814</c:v>
                  </c:pt>
                  <c:pt idx="6">
                    <c:v>133</c:v>
                  </c:pt>
                  <c:pt idx="7">
                    <c:v>59</c:v>
                  </c:pt>
                  <c:pt idx="8">
                    <c:v>1</c:v>
                  </c:pt>
                  <c:pt idx="9">
                    <c:v>36</c:v>
                  </c:pt>
                  <c:pt idx="10">
                    <c:v>96</c:v>
                  </c:pt>
                  <c:pt idx="11">
                    <c:v>8</c:v>
                  </c:pt>
                  <c:pt idx="12">
                    <c:v>132</c:v>
                  </c:pt>
                  <c:pt idx="13">
                    <c:v>36</c:v>
                  </c:pt>
                  <c:pt idx="14">
                    <c:v>67751</c:v>
                  </c:pt>
                  <c:pt idx="15">
                    <c:v>154</c:v>
                  </c:pt>
                </c:lvl>
                <c:lvl>
                  <c:pt idx="0">
                    <c:v>0:54:04</c:v>
                  </c:pt>
                  <c:pt idx="1">
                    <c:v>0:48:14</c:v>
                  </c:pt>
                  <c:pt idx="2">
                    <c:v>0:48:14</c:v>
                  </c:pt>
                  <c:pt idx="3">
                    <c:v>0:54:04</c:v>
                  </c:pt>
                  <c:pt idx="4">
                    <c:v>0:48:19</c:v>
                  </c:pt>
                  <c:pt idx="5">
                    <c:v>0:48:29</c:v>
                  </c:pt>
                  <c:pt idx="6">
                    <c:v>0:48:19</c:v>
                  </c:pt>
                  <c:pt idx="7">
                    <c:v>0:54:04</c:v>
                  </c:pt>
                  <c:pt idx="8">
                    <c:v>0:48:14</c:v>
                  </c:pt>
                  <c:pt idx="9">
                    <c:v>0:48:14</c:v>
                  </c:pt>
                  <c:pt idx="10">
                    <c:v>0:54:04</c:v>
                  </c:pt>
                  <c:pt idx="11">
                    <c:v>0:48:14</c:v>
                  </c:pt>
                  <c:pt idx="12">
                    <c:v>0:57:24</c:v>
                  </c:pt>
                  <c:pt idx="13">
                    <c:v>0:48:14</c:v>
                  </c:pt>
                  <c:pt idx="14">
                    <c:v>0:57:54</c:v>
                  </c:pt>
                  <c:pt idx="15">
                    <c:v>0:51:44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4</c:v>
                  </c:pt>
                  <c:pt idx="6">
                    <c:v>0</c:v>
                  </c:pt>
                  <c:pt idx="7">
                    <c:v>1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17</c:v>
                  </c:pt>
                  <c:pt idx="15">
                    <c:v>1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H$1:$H$16</c:f>
              <c:numCache>
                <c:formatCode>General</c:formatCode>
                <c:ptCount val="16"/>
                <c:pt idx="0">
                  <c:v>6556</c:v>
                </c:pt>
                <c:pt idx="1">
                  <c:v>28</c:v>
                </c:pt>
                <c:pt idx="2">
                  <c:v>176</c:v>
                </c:pt>
                <c:pt idx="3">
                  <c:v>3240</c:v>
                </c:pt>
                <c:pt idx="4">
                  <c:v>895152</c:v>
                </c:pt>
                <c:pt idx="5">
                  <c:v>872572</c:v>
                </c:pt>
                <c:pt idx="6">
                  <c:v>4672</c:v>
                </c:pt>
                <c:pt idx="7">
                  <c:v>2083</c:v>
                </c:pt>
                <c:pt idx="8">
                  <c:v>6</c:v>
                </c:pt>
                <c:pt idx="9">
                  <c:v>112</c:v>
                </c:pt>
                <c:pt idx="10">
                  <c:v>6584</c:v>
                </c:pt>
                <c:pt idx="11">
                  <c:v>181</c:v>
                </c:pt>
                <c:pt idx="12">
                  <c:v>3190</c:v>
                </c:pt>
                <c:pt idx="13">
                  <c:v>98</c:v>
                </c:pt>
                <c:pt idx="14">
                  <c:v>3562528</c:v>
                </c:pt>
                <c:pt idx="15">
                  <c:v>6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9119"/>
        <c:axId val="93038287"/>
      </c:lineChart>
      <c:catAx>
        <c:axId val="69429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8287"/>
        <c:crossesAt val="0"/>
        <c:auto val="1"/>
        <c:lblAlgn val="ctr"/>
        <c:lblOffset val="100"/>
        <c:noMultiLvlLbl val="0"/>
      </c:catAx>
      <c:valAx>
        <c:axId val="930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0504</c:v>
                </c:pt>
                <c:pt idx="4">
                  <c:v>1024</c:v>
                </c:pt>
                <c:pt idx="5">
                  <c:v>51195</c:v>
                </c:pt>
                <c:pt idx="6">
                  <c:v>6673</c:v>
                </c:pt>
                <c:pt idx="7">
                  <c:v>95760</c:v>
                </c:pt>
                <c:pt idx="8">
                  <c:v>19777</c:v>
                </c:pt>
                <c:pt idx="9">
                  <c:v>395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86048768</c:v>
                </c:pt>
                <c:pt idx="4">
                  <c:v>8388608</c:v>
                </c:pt>
                <c:pt idx="5">
                  <c:v>419389440</c:v>
                </c:pt>
                <c:pt idx="6">
                  <c:v>54665216</c:v>
                </c:pt>
                <c:pt idx="7">
                  <c:v>784465920</c:v>
                </c:pt>
                <c:pt idx="8">
                  <c:v>162010153</c:v>
                </c:pt>
                <c:pt idx="9">
                  <c:v>324020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8705"/>
        <c:axId val="90952818"/>
      </c:lineChart>
      <c:catAx>
        <c:axId val="982687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2818"/>
        <c:crossesAt val="0"/>
        <c:auto val="1"/>
        <c:lblAlgn val="ctr"/>
        <c:lblOffset val="100"/>
        <c:noMultiLvlLbl val="0"/>
      </c:catAx>
      <c:valAx>
        <c:axId val="909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514</c:v>
                </c:pt>
                <c:pt idx="3">
                  <c:v>1</c:v>
                </c:pt>
                <c:pt idx="4">
                  <c:v>255</c:v>
                </c:pt>
                <c:pt idx="5">
                  <c:v>1</c:v>
                </c:pt>
                <c:pt idx="6">
                  <c:v>1174</c:v>
                </c:pt>
                <c:pt idx="7">
                  <c:v>1458</c:v>
                </c:pt>
                <c:pt idx="8">
                  <c:v>284</c:v>
                </c:pt>
                <c:pt idx="9">
                  <c:v>3986</c:v>
                </c:pt>
                <c:pt idx="10">
                  <c:v>5976</c:v>
                </c:pt>
                <c:pt idx="11">
                  <c:v>1990</c:v>
                </c:pt>
                <c:pt idx="12">
                  <c:v>0</c:v>
                </c:pt>
                <c:pt idx="13">
                  <c:v>3</c:v>
                </c:pt>
                <c:pt idx="14">
                  <c:v>508</c:v>
                </c:pt>
                <c:pt idx="15">
                  <c:v>320</c:v>
                </c:pt>
                <c:pt idx="16">
                  <c:v>828</c:v>
                </c:pt>
                <c:pt idx="17">
                  <c:v>3418</c:v>
                </c:pt>
                <c:pt idx="18">
                  <c:v>2976</c:v>
                </c:pt>
                <c:pt idx="19">
                  <c:v>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4889"/>
        <c:axId val="52782204"/>
      </c:lineChart>
      <c:catAx>
        <c:axId val="99224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2204"/>
        <c:crossesAt val="0"/>
        <c:auto val="1"/>
        <c:lblAlgn val="ctr"/>
        <c:lblOffset val="100"/>
        <c:noMultiLvlLbl val="0"/>
      </c:catAx>
      <c:valAx>
        <c:axId val="527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2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0:51:23</c:v>
                  </c:pt>
                  <c:pt idx="1">
                    <c:v>0:48:29</c:v>
                  </c:pt>
                  <c:pt idx="2">
                    <c:v>0:48:34</c:v>
                  </c:pt>
                  <c:pt idx="3">
                    <c:v>0:48:34</c:v>
                  </c:pt>
                  <c:pt idx="4">
                    <c:v>0:48:34</c:v>
                  </c:pt>
                  <c:pt idx="5">
                    <c:v>0:48:29</c:v>
                  </c:pt>
                  <c:pt idx="6">
                    <c:v>0:48:29</c:v>
                  </c:pt>
                  <c:pt idx="7">
                    <c:v>0:48:19</c:v>
                  </c:pt>
                  <c:pt idx="8">
                    <c:v>0:48:19</c:v>
                  </c:pt>
                  <c:pt idx="9">
                    <c:v>0:48:29</c:v>
                  </c:pt>
                  <c:pt idx="10">
                    <c:v>0:48:29</c:v>
                  </c:pt>
                  <c:pt idx="11">
                    <c:v>0:48:29</c:v>
                  </c:pt>
                  <c:pt idx="12">
                    <c:v>0:48:41</c:v>
                  </c:pt>
                  <c:pt idx="13">
                    <c:v>0:48:41</c:v>
                  </c:pt>
                  <c:pt idx="14">
                    <c:v>0:48:34</c:v>
                  </c:pt>
                  <c:pt idx="15">
                    <c:v>0:48:34</c:v>
                  </c:pt>
                  <c:pt idx="16">
                    <c:v>0:55:52</c:v>
                  </c:pt>
                  <c:pt idx="17">
                    <c:v>0:48:34</c:v>
                  </c:pt>
                  <c:pt idx="18">
                    <c:v>0:48:34</c:v>
                  </c:pt>
                  <c:pt idx="19">
                    <c:v>0:48:41</c:v>
                  </c:pt>
                  <c:pt idx="20">
                    <c:v>0:48:34</c:v>
                  </c:pt>
                  <c:pt idx="21">
                    <c:v>0:48:34</c:v>
                  </c:pt>
                  <c:pt idx="22">
                    <c:v>0:48:41</c:v>
                  </c:pt>
                  <c:pt idx="23">
                    <c:v>0:48:34</c:v>
                  </c:pt>
                  <c:pt idx="24">
                    <c:v>0:48:34</c:v>
                  </c:pt>
                  <c:pt idx="25">
                    <c:v>0:48:14</c:v>
                  </c:pt>
                  <c:pt idx="26">
                    <c:v>0:48:46</c:v>
                  </c:pt>
                  <c:pt idx="27">
                    <c:v>0:48:46</c:v>
                  </c:pt>
                  <c:pt idx="28">
                    <c:v>0:48:14</c:v>
                  </c:pt>
                  <c:pt idx="29">
                    <c:v>0:48:24</c:v>
                  </c:pt>
                  <c:pt idx="30">
                    <c:v>0:51:23</c:v>
                  </c:pt>
                  <c:pt idx="31">
                    <c:v>0:48:24</c:v>
                  </c:pt>
                </c:lvl>
                <c:lvl>
                  <c:pt idx="0">
                    <c:v>15</c:v>
                  </c:pt>
                  <c:pt idx="1">
                    <c:v>3418</c:v>
                  </c:pt>
                  <c:pt idx="2">
                    <c:v>39</c:v>
                  </c:pt>
                  <c:pt idx="3">
                    <c:v>39</c:v>
                  </c:pt>
                  <c:pt idx="4">
                    <c:v>26</c:v>
                  </c:pt>
                  <c:pt idx="5">
                    <c:v>32</c:v>
                  </c:pt>
                  <c:pt idx="6">
                    <c:v>23</c:v>
                  </c:pt>
                  <c:pt idx="7">
                    <c:v>17</c:v>
                  </c:pt>
                  <c:pt idx="8">
                    <c:v>17</c:v>
                  </c:pt>
                  <c:pt idx="9">
                    <c:v>32</c:v>
                  </c:pt>
                  <c:pt idx="10">
                    <c:v>23</c:v>
                  </c:pt>
                  <c:pt idx="11">
                    <c:v>2976</c:v>
                  </c:pt>
                  <c:pt idx="12">
                    <c:v>1</c:v>
                  </c:pt>
                  <c:pt idx="13">
                    <c:v>1</c:v>
                  </c:pt>
                  <c:pt idx="14">
                    <c:v>343</c:v>
                  </c:pt>
                  <c:pt idx="15">
                    <c:v>27</c:v>
                  </c:pt>
                  <c:pt idx="16">
                    <c:v>47</c:v>
                  </c:pt>
                  <c:pt idx="17">
                    <c:v>21</c:v>
                  </c:pt>
                  <c:pt idx="18">
                    <c:v>39</c:v>
                  </c:pt>
                  <c:pt idx="19">
                    <c:v>2</c:v>
                  </c:pt>
                  <c:pt idx="20">
                    <c:v>342</c:v>
                  </c:pt>
                  <c:pt idx="21">
                    <c:v>26</c:v>
                  </c:pt>
                  <c:pt idx="22">
                    <c:v>1</c:v>
                  </c:pt>
                  <c:pt idx="23">
                    <c:v>26</c:v>
                  </c:pt>
                  <c:pt idx="24">
                    <c:v>2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17</c:v>
                  </c:pt>
                  <c:pt idx="30">
                    <c:v>15</c:v>
                  </c:pt>
                  <c:pt idx="31">
                    <c:v>17</c:v>
                  </c:pt>
                </c:lvl>
                <c:lvl>
                  <c:pt idx="0">
                    <c:v>0:48:14</c:v>
                  </c:pt>
                  <c:pt idx="1">
                    <c:v>0:48:09</c:v>
                  </c:pt>
                  <c:pt idx="2">
                    <c:v>0:48:14</c:v>
                  </c:pt>
                  <c:pt idx="3">
                    <c:v>0:48:14</c:v>
                  </c:pt>
                  <c:pt idx="4">
                    <c:v>0:48:14</c:v>
                  </c:pt>
                  <c:pt idx="5">
                    <c:v>0:48:1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0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48:09</c:v>
                  </c:pt>
                  <c:pt idx="12">
                    <c:v>0:48:14</c:v>
                  </c:pt>
                  <c:pt idx="13">
                    <c:v>0:48:14</c:v>
                  </c:pt>
                  <c:pt idx="14">
                    <c:v>0:48:14</c:v>
                  </c:pt>
                  <c:pt idx="15">
                    <c:v>0:48:14</c:v>
                  </c:pt>
                  <c:pt idx="16">
                    <c:v>0:48:14</c:v>
                  </c:pt>
                  <c:pt idx="17">
                    <c:v>0:48:14</c:v>
                  </c:pt>
                  <c:pt idx="18">
                    <c:v>0:48:14</c:v>
                  </c:pt>
                  <c:pt idx="19">
                    <c:v>0:48:14</c:v>
                  </c:pt>
                  <c:pt idx="20">
                    <c:v>0:48:14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4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14</c:v>
                  </c:pt>
                  <c:pt idx="27">
                    <c:v>0:48:14</c:v>
                  </c:pt>
                  <c:pt idx="28">
                    <c:v>0:50:27</c:v>
                  </c:pt>
                  <c:pt idx="29">
                    <c:v>0:48:14</c:v>
                  </c:pt>
                  <c:pt idx="30">
                    <c:v>0:48:14</c:v>
                  </c:pt>
                  <c:pt idx="31">
                    <c:v>0:48:14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G$1:$G$32</c:f>
              <c:numCache>
                <c:formatCode>General</c:formatCode>
                <c:ptCount val="32"/>
                <c:pt idx="0">
                  <c:v>1</c:v>
                </c:pt>
                <c:pt idx="1">
                  <c:v>512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323</c:v>
                </c:pt>
                <c:pt idx="12">
                  <c:v>0</c:v>
                </c:pt>
                <c:pt idx="13">
                  <c:v>0</c:v>
                </c:pt>
                <c:pt idx="14">
                  <c:v>17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0</c:v>
                </c:pt>
                <c:pt idx="20">
                  <c:v>17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7</c:v>
                </c:pt>
                <c:pt idx="27">
                  <c:v>46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0:51:23</c:v>
                  </c:pt>
                  <c:pt idx="1">
                    <c:v>0:48:29</c:v>
                  </c:pt>
                  <c:pt idx="2">
                    <c:v>0:48:34</c:v>
                  </c:pt>
                  <c:pt idx="3">
                    <c:v>0:48:34</c:v>
                  </c:pt>
                  <c:pt idx="4">
                    <c:v>0:48:34</c:v>
                  </c:pt>
                  <c:pt idx="5">
                    <c:v>0:48:29</c:v>
                  </c:pt>
                  <c:pt idx="6">
                    <c:v>0:48:29</c:v>
                  </c:pt>
                  <c:pt idx="7">
                    <c:v>0:48:19</c:v>
                  </c:pt>
                  <c:pt idx="8">
                    <c:v>0:48:19</c:v>
                  </c:pt>
                  <c:pt idx="9">
                    <c:v>0:48:29</c:v>
                  </c:pt>
                  <c:pt idx="10">
                    <c:v>0:48:29</c:v>
                  </c:pt>
                  <c:pt idx="11">
                    <c:v>0:48:29</c:v>
                  </c:pt>
                  <c:pt idx="12">
                    <c:v>0:48:41</c:v>
                  </c:pt>
                  <c:pt idx="13">
                    <c:v>0:48:41</c:v>
                  </c:pt>
                  <c:pt idx="14">
                    <c:v>0:48:34</c:v>
                  </c:pt>
                  <c:pt idx="15">
                    <c:v>0:48:34</c:v>
                  </c:pt>
                  <c:pt idx="16">
                    <c:v>0:55:52</c:v>
                  </c:pt>
                  <c:pt idx="17">
                    <c:v>0:48:34</c:v>
                  </c:pt>
                  <c:pt idx="18">
                    <c:v>0:48:34</c:v>
                  </c:pt>
                  <c:pt idx="19">
                    <c:v>0:48:41</c:v>
                  </c:pt>
                  <c:pt idx="20">
                    <c:v>0:48:34</c:v>
                  </c:pt>
                  <c:pt idx="21">
                    <c:v>0:48:34</c:v>
                  </c:pt>
                  <c:pt idx="22">
                    <c:v>0:48:41</c:v>
                  </c:pt>
                  <c:pt idx="23">
                    <c:v>0:48:34</c:v>
                  </c:pt>
                  <c:pt idx="24">
                    <c:v>0:48:34</c:v>
                  </c:pt>
                  <c:pt idx="25">
                    <c:v>0:48:14</c:v>
                  </c:pt>
                  <c:pt idx="26">
                    <c:v>0:48:46</c:v>
                  </c:pt>
                  <c:pt idx="27">
                    <c:v>0:48:46</c:v>
                  </c:pt>
                  <c:pt idx="28">
                    <c:v>0:48:14</c:v>
                  </c:pt>
                  <c:pt idx="29">
                    <c:v>0:48:24</c:v>
                  </c:pt>
                  <c:pt idx="30">
                    <c:v>0:51:23</c:v>
                  </c:pt>
                  <c:pt idx="31">
                    <c:v>0:48:24</c:v>
                  </c:pt>
                </c:lvl>
                <c:lvl>
                  <c:pt idx="0">
                    <c:v>15</c:v>
                  </c:pt>
                  <c:pt idx="1">
                    <c:v>3418</c:v>
                  </c:pt>
                  <c:pt idx="2">
                    <c:v>39</c:v>
                  </c:pt>
                  <c:pt idx="3">
                    <c:v>39</c:v>
                  </c:pt>
                  <c:pt idx="4">
                    <c:v>26</c:v>
                  </c:pt>
                  <c:pt idx="5">
                    <c:v>32</c:v>
                  </c:pt>
                  <c:pt idx="6">
                    <c:v>23</c:v>
                  </c:pt>
                  <c:pt idx="7">
                    <c:v>17</c:v>
                  </c:pt>
                  <c:pt idx="8">
                    <c:v>17</c:v>
                  </c:pt>
                  <c:pt idx="9">
                    <c:v>32</c:v>
                  </c:pt>
                  <c:pt idx="10">
                    <c:v>23</c:v>
                  </c:pt>
                  <c:pt idx="11">
                    <c:v>2976</c:v>
                  </c:pt>
                  <c:pt idx="12">
                    <c:v>1</c:v>
                  </c:pt>
                  <c:pt idx="13">
                    <c:v>1</c:v>
                  </c:pt>
                  <c:pt idx="14">
                    <c:v>343</c:v>
                  </c:pt>
                  <c:pt idx="15">
                    <c:v>27</c:v>
                  </c:pt>
                  <c:pt idx="16">
                    <c:v>47</c:v>
                  </c:pt>
                  <c:pt idx="17">
                    <c:v>21</c:v>
                  </c:pt>
                  <c:pt idx="18">
                    <c:v>39</c:v>
                  </c:pt>
                  <c:pt idx="19">
                    <c:v>2</c:v>
                  </c:pt>
                  <c:pt idx="20">
                    <c:v>342</c:v>
                  </c:pt>
                  <c:pt idx="21">
                    <c:v>26</c:v>
                  </c:pt>
                  <c:pt idx="22">
                    <c:v>1</c:v>
                  </c:pt>
                  <c:pt idx="23">
                    <c:v>26</c:v>
                  </c:pt>
                  <c:pt idx="24">
                    <c:v>2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17</c:v>
                  </c:pt>
                  <c:pt idx="30">
                    <c:v>15</c:v>
                  </c:pt>
                  <c:pt idx="31">
                    <c:v>17</c:v>
                  </c:pt>
                </c:lvl>
                <c:lvl>
                  <c:pt idx="0">
                    <c:v>0:48:14</c:v>
                  </c:pt>
                  <c:pt idx="1">
                    <c:v>0:48:09</c:v>
                  </c:pt>
                  <c:pt idx="2">
                    <c:v>0:48:14</c:v>
                  </c:pt>
                  <c:pt idx="3">
                    <c:v>0:48:14</c:v>
                  </c:pt>
                  <c:pt idx="4">
                    <c:v>0:48:14</c:v>
                  </c:pt>
                  <c:pt idx="5">
                    <c:v>0:48:14</c:v>
                  </c:pt>
                  <c:pt idx="6">
                    <c:v>0:48:14</c:v>
                  </c:pt>
                  <c:pt idx="7">
                    <c:v>0:48:09</c:v>
                  </c:pt>
                  <c:pt idx="8">
                    <c:v>0:48:09</c:v>
                  </c:pt>
                  <c:pt idx="9">
                    <c:v>0:48:14</c:v>
                  </c:pt>
                  <c:pt idx="10">
                    <c:v>0:48:14</c:v>
                  </c:pt>
                  <c:pt idx="11">
                    <c:v>0:48:09</c:v>
                  </c:pt>
                  <c:pt idx="12">
                    <c:v>0:48:14</c:v>
                  </c:pt>
                  <c:pt idx="13">
                    <c:v>0:48:14</c:v>
                  </c:pt>
                  <c:pt idx="14">
                    <c:v>0:48:14</c:v>
                  </c:pt>
                  <c:pt idx="15">
                    <c:v>0:48:14</c:v>
                  </c:pt>
                  <c:pt idx="16">
                    <c:v>0:48:14</c:v>
                  </c:pt>
                  <c:pt idx="17">
                    <c:v>0:48:14</c:v>
                  </c:pt>
                  <c:pt idx="18">
                    <c:v>0:48:14</c:v>
                  </c:pt>
                  <c:pt idx="19">
                    <c:v>0:48:14</c:v>
                  </c:pt>
                  <c:pt idx="20">
                    <c:v>0:48:14</c:v>
                  </c:pt>
                  <c:pt idx="21">
                    <c:v>0:48:14</c:v>
                  </c:pt>
                  <c:pt idx="22">
                    <c:v>0:48:14</c:v>
                  </c:pt>
                  <c:pt idx="23">
                    <c:v>0:48:14</c:v>
                  </c:pt>
                  <c:pt idx="24">
                    <c:v>0:48:14</c:v>
                  </c:pt>
                  <c:pt idx="25">
                    <c:v>0:48:14</c:v>
                  </c:pt>
                  <c:pt idx="26">
                    <c:v>0:48:14</c:v>
                  </c:pt>
                  <c:pt idx="27">
                    <c:v>0:48:14</c:v>
                  </c:pt>
                  <c:pt idx="28">
                    <c:v>0:50:27</c:v>
                  </c:pt>
                  <c:pt idx="29">
                    <c:v>0:48:14</c:v>
                  </c:pt>
                  <c:pt idx="30">
                    <c:v>0:48:14</c:v>
                  </c:pt>
                  <c:pt idx="31">
                    <c:v>0:48:14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H$1:$H$32</c:f>
              <c:numCache>
                <c:formatCode>General</c:formatCode>
                <c:ptCount val="32"/>
                <c:pt idx="0">
                  <c:v>125</c:v>
                </c:pt>
                <c:pt idx="1">
                  <c:v>59412</c:v>
                </c:pt>
                <c:pt idx="2">
                  <c:v>379</c:v>
                </c:pt>
                <c:pt idx="3">
                  <c:v>457</c:v>
                </c:pt>
                <c:pt idx="4">
                  <c:v>202</c:v>
                </c:pt>
                <c:pt idx="5">
                  <c:v>467</c:v>
                </c:pt>
                <c:pt idx="6">
                  <c:v>208</c:v>
                </c:pt>
                <c:pt idx="7">
                  <c:v>47</c:v>
                </c:pt>
                <c:pt idx="8">
                  <c:v>47</c:v>
                </c:pt>
                <c:pt idx="9">
                  <c:v>514</c:v>
                </c:pt>
                <c:pt idx="10">
                  <c:v>255</c:v>
                </c:pt>
                <c:pt idx="11">
                  <c:v>37474</c:v>
                </c:pt>
                <c:pt idx="12">
                  <c:v>5</c:v>
                </c:pt>
                <c:pt idx="13">
                  <c:v>5</c:v>
                </c:pt>
                <c:pt idx="14">
                  <c:v>1964</c:v>
                </c:pt>
                <c:pt idx="15">
                  <c:v>189</c:v>
                </c:pt>
                <c:pt idx="16">
                  <c:v>284</c:v>
                </c:pt>
                <c:pt idx="17">
                  <c:v>151</c:v>
                </c:pt>
                <c:pt idx="18">
                  <c:v>304</c:v>
                </c:pt>
                <c:pt idx="19">
                  <c:v>10</c:v>
                </c:pt>
                <c:pt idx="20">
                  <c:v>1964</c:v>
                </c:pt>
                <c:pt idx="21">
                  <c:v>189</c:v>
                </c:pt>
                <c:pt idx="22">
                  <c:v>5</c:v>
                </c:pt>
                <c:pt idx="23">
                  <c:v>189</c:v>
                </c:pt>
                <c:pt idx="24">
                  <c:v>189</c:v>
                </c:pt>
                <c:pt idx="25">
                  <c:v>351</c:v>
                </c:pt>
                <c:pt idx="26">
                  <c:v>764</c:v>
                </c:pt>
                <c:pt idx="27">
                  <c:v>5331</c:v>
                </c:pt>
                <c:pt idx="28">
                  <c:v>26</c:v>
                </c:pt>
                <c:pt idx="29">
                  <c:v>70</c:v>
                </c:pt>
                <c:pt idx="30">
                  <c:v>125</c:v>
                </c:pt>
                <c:pt idx="3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0742"/>
        <c:axId val="70975804"/>
      </c:lineChart>
      <c:catAx>
        <c:axId val="72140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5804"/>
        <c:crossesAt val="0"/>
        <c:auto val="1"/>
        <c:lblAlgn val="ctr"/>
        <c:lblOffset val="100"/>
        <c:noMultiLvlLbl val="0"/>
      </c:catAx>
      <c:valAx>
        <c:axId val="709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17750</c:v>
                </c:pt>
                <c:pt idx="1">
                  <c:v>7297</c:v>
                </c:pt>
                <c:pt idx="2">
                  <c:v>7280</c:v>
                </c:pt>
                <c:pt idx="3">
                  <c:v>7271126</c:v>
                </c:pt>
                <c:pt idx="4">
                  <c:v>7228961</c:v>
                </c:pt>
                <c:pt idx="5">
                  <c:v>7692288</c:v>
                </c:pt>
                <c:pt idx="6">
                  <c:v>1974272</c:v>
                </c:pt>
                <c:pt idx="7">
                  <c:v>996</c:v>
                </c:pt>
                <c:pt idx="8">
                  <c:v>993</c:v>
                </c:pt>
                <c:pt idx="9">
                  <c:v>3</c:v>
                </c:pt>
                <c:pt idx="10">
                  <c:v>3</c:v>
                </c:pt>
                <c:pt idx="11">
                  <c:v>40</c:v>
                </c:pt>
                <c:pt idx="12">
                  <c:v>1</c:v>
                </c:pt>
                <c:pt idx="13">
                  <c:v>82.12</c:v>
                </c:pt>
                <c:pt idx="14">
                  <c:v>0.02</c:v>
                </c:pt>
                <c:pt idx="1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265"/>
        <c:axId val="84284077"/>
      </c:lineChart>
      <c:catAx>
        <c:axId val="68902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84077"/>
        <c:crossesAt val="0"/>
        <c:auto val="1"/>
        <c:lblAlgn val="ctr"/>
        <c:lblOffset val="100"/>
        <c:noMultiLvlLbl val="0"/>
      </c:catAx>
      <c:valAx>
        <c:axId val="842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204</v>
      </c>
      <c r="C1" s="0" t="s">
        <v>205</v>
      </c>
      <c r="D1" s="0" t="s">
        <v>206</v>
      </c>
      <c r="E1" s="0" t="s">
        <v>207</v>
      </c>
      <c r="F1" s="0" t="s">
        <v>208</v>
      </c>
      <c r="G1" s="0" t="s">
        <v>209</v>
      </c>
      <c r="H1" s="0" t="s">
        <v>210</v>
      </c>
      <c r="I1" s="0" t="s">
        <v>211</v>
      </c>
      <c r="J1" s="0" t="s">
        <v>212</v>
      </c>
    </row>
    <row r="2" customFormat="false" ht="13.5" hidden="false" customHeight="false" outlineLevel="0" collapsed="false">
      <c r="A2" s="0" t="s">
        <v>213</v>
      </c>
      <c r="B2" s="0" t="s">
        <v>214</v>
      </c>
      <c r="C2" s="0" t="n">
        <v>352.75</v>
      </c>
      <c r="D2" s="0" t="n">
        <v>4</v>
      </c>
      <c r="E2" s="0" t="n">
        <v>110.99</v>
      </c>
      <c r="F2" s="0" t="n">
        <v>18.5</v>
      </c>
      <c r="G2" s="0" t="n">
        <v>90.23</v>
      </c>
      <c r="H2" s="0" t="n">
        <v>22557.5</v>
      </c>
      <c r="I2" s="0" t="n">
        <v>20.76</v>
      </c>
      <c r="J2" s="0" t="n">
        <v>5190</v>
      </c>
    </row>
    <row r="3" customFormat="false" ht="13.5" hidden="false" customHeight="false" outlineLevel="0" collapsed="false">
      <c r="A3" s="0" t="s">
        <v>215</v>
      </c>
      <c r="B3" s="0" t="s">
        <v>215</v>
      </c>
      <c r="C3" s="0" t="n">
        <v>3186.38</v>
      </c>
      <c r="D3" s="0" t="n">
        <v>26</v>
      </c>
      <c r="E3" s="0" t="n">
        <v>13.23</v>
      </c>
      <c r="F3" s="0" t="n">
        <v>2.2</v>
      </c>
      <c r="G3" s="0" t="n">
        <v>4.92</v>
      </c>
      <c r="H3" s="0" t="n">
        <v>189.2308</v>
      </c>
      <c r="I3" s="0" t="n">
        <v>8.31</v>
      </c>
      <c r="J3" s="0" t="n">
        <v>319.6154</v>
      </c>
    </row>
    <row r="4" customFormat="false" ht="13.5" hidden="false" customHeight="false" outlineLevel="0" collapsed="false">
      <c r="A4" s="0" t="s">
        <v>58</v>
      </c>
      <c r="B4" s="0" t="s">
        <v>214</v>
      </c>
      <c r="C4" s="0" t="n">
        <v>19.15</v>
      </c>
      <c r="D4" s="0" t="n">
        <v>139</v>
      </c>
      <c r="E4" s="0" t="n">
        <v>3.44</v>
      </c>
      <c r="F4" s="0" t="n">
        <v>0.57</v>
      </c>
      <c r="G4" s="0" t="n">
        <v>2.01</v>
      </c>
      <c r="H4" s="0" t="n">
        <v>14.4604</v>
      </c>
      <c r="I4" s="0" t="n">
        <v>1.43</v>
      </c>
      <c r="J4" s="0" t="n">
        <v>10.2878</v>
      </c>
    </row>
    <row r="5" customFormat="false" ht="13.5" hidden="false" customHeight="false" outlineLevel="0" collapsed="false">
      <c r="A5" s="0" t="s">
        <v>51</v>
      </c>
      <c r="B5" s="0" t="s">
        <v>214</v>
      </c>
      <c r="C5" s="0" t="n">
        <v>1219.21</v>
      </c>
      <c r="D5" s="0" t="n">
        <v>247</v>
      </c>
      <c r="E5" s="0" t="n">
        <v>2.87</v>
      </c>
      <c r="F5" s="0" t="n">
        <v>0.48</v>
      </c>
      <c r="G5" s="0" t="n">
        <v>1.64</v>
      </c>
      <c r="H5" s="0" t="n">
        <v>6.6397</v>
      </c>
      <c r="I5" s="0" t="n">
        <v>1.23</v>
      </c>
      <c r="J5" s="0" t="n">
        <v>4.9798</v>
      </c>
    </row>
    <row r="6" customFormat="false" ht="13.5" hidden="false" customHeight="false" outlineLevel="0" collapsed="false">
      <c r="A6" s="0" t="s">
        <v>52</v>
      </c>
      <c r="B6" s="0" t="s">
        <v>214</v>
      </c>
      <c r="C6" s="0" t="n">
        <v>2.66</v>
      </c>
      <c r="D6" s="0" t="n">
        <v>129</v>
      </c>
      <c r="E6" s="0" t="n">
        <v>1.5</v>
      </c>
      <c r="F6" s="0" t="n">
        <v>0.25</v>
      </c>
      <c r="G6" s="0" t="n">
        <v>0.86</v>
      </c>
      <c r="H6" s="0" t="n">
        <v>6.6667</v>
      </c>
      <c r="I6" s="0" t="n">
        <v>0.64</v>
      </c>
      <c r="J6" s="0" t="n">
        <v>4.9612</v>
      </c>
    </row>
    <row r="7" customFormat="false" ht="13.5" hidden="false" customHeight="false" outlineLevel="0" collapsed="false">
      <c r="A7" s="0" t="s">
        <v>54</v>
      </c>
      <c r="B7" s="0" t="s">
        <v>214</v>
      </c>
      <c r="C7" s="0" t="n">
        <v>1204</v>
      </c>
      <c r="D7" s="0" t="n">
        <v>125</v>
      </c>
      <c r="E7" s="0" t="n">
        <v>1.12</v>
      </c>
      <c r="F7" s="0" t="n">
        <v>0.19</v>
      </c>
      <c r="G7" s="0" t="n">
        <v>0.68</v>
      </c>
      <c r="H7" s="0" t="n">
        <v>5.44</v>
      </c>
      <c r="I7" s="0" t="n">
        <v>0.44</v>
      </c>
      <c r="J7" s="0" t="n">
        <v>3.52</v>
      </c>
    </row>
    <row r="8" customFormat="false" ht="13.5" hidden="false" customHeight="false" outlineLevel="0" collapsed="false">
      <c r="A8" s="0" t="s">
        <v>216</v>
      </c>
      <c r="B8" s="0" t="s">
        <v>214</v>
      </c>
      <c r="C8" s="0" t="n">
        <v>2996.15</v>
      </c>
      <c r="D8" s="0" t="n">
        <v>484</v>
      </c>
      <c r="E8" s="0" t="n">
        <v>1.08</v>
      </c>
      <c r="F8" s="0" t="n">
        <v>0.18</v>
      </c>
      <c r="G8" s="0" t="n">
        <v>0.68</v>
      </c>
      <c r="H8" s="0" t="n">
        <v>1.405</v>
      </c>
      <c r="I8" s="0" t="n">
        <v>0.4</v>
      </c>
      <c r="J8" s="0" t="n">
        <v>0.8264</v>
      </c>
    </row>
    <row r="9" customFormat="false" ht="13.5" hidden="false" customHeight="false" outlineLevel="0" collapsed="false">
      <c r="A9" s="0" t="s">
        <v>217</v>
      </c>
      <c r="B9" s="0" t="s">
        <v>214</v>
      </c>
      <c r="C9" s="0" t="n">
        <v>0.65</v>
      </c>
      <c r="D9" s="0" t="n">
        <v>2</v>
      </c>
      <c r="E9" s="0" t="n">
        <v>0.59</v>
      </c>
      <c r="F9" s="0" t="n">
        <v>0.1</v>
      </c>
      <c r="G9" s="0" t="n">
        <v>0.24</v>
      </c>
      <c r="H9" s="0" t="n">
        <v>120</v>
      </c>
      <c r="I9" s="0" t="n">
        <v>0.35</v>
      </c>
      <c r="J9" s="0" t="n">
        <v>175</v>
      </c>
    </row>
    <row r="10" customFormat="false" ht="13.5" hidden="false" customHeight="false" outlineLevel="0" collapsed="false">
      <c r="A10" s="0" t="s">
        <v>218</v>
      </c>
      <c r="B10" s="0" t="s">
        <v>214</v>
      </c>
      <c r="C10" s="0" t="n">
        <v>15.54</v>
      </c>
      <c r="D10" s="0" t="n">
        <v>701</v>
      </c>
      <c r="E10" s="0" t="n">
        <v>1.21</v>
      </c>
      <c r="F10" s="0" t="n">
        <v>0.2</v>
      </c>
      <c r="G10" s="0" t="n">
        <v>0.93</v>
      </c>
      <c r="H10" s="0" t="n">
        <v>1.3267</v>
      </c>
      <c r="I10" s="0" t="n">
        <v>0.28</v>
      </c>
      <c r="J10" s="0" t="n">
        <v>0.3994</v>
      </c>
    </row>
    <row r="11" customFormat="false" ht="13.5" hidden="false" customHeight="false" outlineLevel="0" collapsed="false">
      <c r="A11" s="0" t="s">
        <v>219</v>
      </c>
      <c r="B11" s="0" t="s">
        <v>214</v>
      </c>
      <c r="C11" s="0" t="n">
        <v>1.38</v>
      </c>
      <c r="D11" s="0" t="n">
        <v>117</v>
      </c>
      <c r="E11" s="0" t="n">
        <v>0.47</v>
      </c>
      <c r="F11" s="0" t="n">
        <v>0.08</v>
      </c>
      <c r="G11" s="0" t="n">
        <v>0.21</v>
      </c>
      <c r="H11" s="0" t="n">
        <v>1.7949</v>
      </c>
      <c r="I11" s="0" t="n">
        <v>0.26</v>
      </c>
      <c r="J11" s="0" t="n">
        <v>2.2222</v>
      </c>
    </row>
    <row r="12" customFormat="false" ht="13.5" hidden="false" customHeight="false" outlineLevel="0" collapsed="false">
      <c r="A12" s="0" t="s">
        <v>220</v>
      </c>
      <c r="B12" s="0" t="s">
        <v>214</v>
      </c>
      <c r="C12" s="0" t="n">
        <v>0.91</v>
      </c>
      <c r="D12" s="0" t="n">
        <v>90</v>
      </c>
      <c r="E12" s="0" t="n">
        <v>0.44</v>
      </c>
      <c r="F12" s="0" t="n">
        <v>0.07</v>
      </c>
      <c r="G12" s="0" t="n">
        <v>0.23</v>
      </c>
      <c r="H12" s="0" t="n">
        <v>2.5556</v>
      </c>
      <c r="I12" s="0" t="n">
        <v>0.21</v>
      </c>
      <c r="J12" s="0" t="n">
        <v>2.3333</v>
      </c>
    </row>
    <row r="13" customFormat="false" ht="13.5" hidden="false" customHeight="false" outlineLevel="0" collapsed="false">
      <c r="A13" s="0" t="s">
        <v>221</v>
      </c>
      <c r="B13" s="0" t="s">
        <v>214</v>
      </c>
      <c r="C13" s="0" t="n">
        <v>2444.02</v>
      </c>
      <c r="D13" s="0" t="n">
        <v>8</v>
      </c>
      <c r="E13" s="0" t="n">
        <v>0.47</v>
      </c>
      <c r="F13" s="0" t="n">
        <v>0.08</v>
      </c>
      <c r="G13" s="0" t="n">
        <v>0.32</v>
      </c>
      <c r="H13" s="0" t="n">
        <v>40</v>
      </c>
      <c r="I13" s="0" t="n">
        <v>0.15</v>
      </c>
      <c r="J13" s="0" t="n">
        <v>18.75</v>
      </c>
    </row>
    <row r="14" customFormat="false" ht="13.5" hidden="false" customHeight="false" outlineLevel="0" collapsed="false">
      <c r="A14" s="0" t="s">
        <v>222</v>
      </c>
      <c r="B14" s="0" t="s">
        <v>214</v>
      </c>
      <c r="C14" s="0" t="n">
        <v>5.77</v>
      </c>
      <c r="D14" s="0" t="n">
        <v>535</v>
      </c>
      <c r="E14" s="0" t="n">
        <v>0.29</v>
      </c>
      <c r="F14" s="0" t="n">
        <v>0.05</v>
      </c>
      <c r="G14" s="0" t="n">
        <v>0.14</v>
      </c>
      <c r="H14" s="0" t="n">
        <v>0.2617</v>
      </c>
      <c r="I14" s="0" t="n">
        <v>0.15</v>
      </c>
      <c r="J14" s="0" t="n">
        <v>0.2804</v>
      </c>
    </row>
    <row r="15" customFormat="false" ht="13.5" hidden="false" customHeight="false" outlineLevel="0" collapsed="false">
      <c r="A15" s="0" t="s">
        <v>223</v>
      </c>
      <c r="B15" s="0" t="s">
        <v>215</v>
      </c>
      <c r="C15" s="0" t="n">
        <v>67.55</v>
      </c>
      <c r="D15" s="0" t="n">
        <v>2</v>
      </c>
      <c r="E15" s="0" t="n">
        <v>0.16</v>
      </c>
      <c r="F15" s="0" t="n">
        <v>0.03</v>
      </c>
      <c r="G15" s="0" t="n">
        <v>0.07</v>
      </c>
      <c r="H15" s="0" t="n">
        <v>35</v>
      </c>
      <c r="I15" s="0" t="n">
        <v>0.09</v>
      </c>
      <c r="J15" s="0" t="n">
        <v>45</v>
      </c>
    </row>
    <row r="16" customFormat="false" ht="13.5" hidden="false" customHeight="false" outlineLevel="0" collapsed="false">
      <c r="A16" s="0" t="s">
        <v>224</v>
      </c>
      <c r="B16" s="0" t="s">
        <v>214</v>
      </c>
      <c r="C16" s="0" t="n">
        <v>0.36</v>
      </c>
      <c r="D16" s="0" t="n">
        <v>33</v>
      </c>
      <c r="E16" s="0" t="n">
        <v>0.12</v>
      </c>
      <c r="F16" s="0" t="n">
        <v>0.02</v>
      </c>
      <c r="G16" s="0" t="n">
        <v>0.04</v>
      </c>
      <c r="H16" s="0" t="n">
        <v>1.2121</v>
      </c>
      <c r="I16" s="0" t="n">
        <v>0.08</v>
      </c>
      <c r="J16" s="0" t="n">
        <v>2.4242</v>
      </c>
    </row>
    <row r="17" customFormat="false" ht="13.5" hidden="false" customHeight="false" outlineLevel="0" collapsed="false">
      <c r="A17" s="0" t="s">
        <v>225</v>
      </c>
      <c r="B17" s="0" t="s">
        <v>214</v>
      </c>
      <c r="C17" s="0" t="n">
        <v>0.32</v>
      </c>
      <c r="D17" s="0" t="n">
        <v>30</v>
      </c>
      <c r="E17" s="0" t="n">
        <v>0.08</v>
      </c>
      <c r="F17" s="0" t="n">
        <v>0.01</v>
      </c>
      <c r="G17" s="0" t="n">
        <v>0.04</v>
      </c>
      <c r="H17" s="0" t="n">
        <v>1.3333</v>
      </c>
      <c r="I17" s="0" t="n">
        <v>0.04</v>
      </c>
      <c r="J17" s="0" t="n">
        <v>1.3333</v>
      </c>
    </row>
    <row r="18" customFormat="false" ht="13.5" hidden="false" customHeight="false" outlineLevel="0" collapsed="false">
      <c r="A18" s="0" t="s">
        <v>226</v>
      </c>
      <c r="B18" s="0" t="s">
        <v>214</v>
      </c>
      <c r="C18" s="0" t="n">
        <v>0.27</v>
      </c>
      <c r="D18" s="0" t="n">
        <v>26</v>
      </c>
      <c r="E18" s="0" t="n">
        <v>0.08</v>
      </c>
      <c r="F18" s="0" t="n">
        <v>0.01</v>
      </c>
      <c r="G18" s="0" t="n">
        <v>0.06</v>
      </c>
      <c r="H18" s="0" t="n">
        <v>2.3077</v>
      </c>
      <c r="I18" s="0" t="n">
        <v>0.02</v>
      </c>
      <c r="J18" s="0" t="n">
        <v>0.7692</v>
      </c>
    </row>
    <row r="19" customFormat="false" ht="13.5" hidden="false" customHeight="false" outlineLevel="0" collapsed="false">
      <c r="A19" s="0" t="s">
        <v>53</v>
      </c>
      <c r="B19" s="0" t="s">
        <v>214</v>
      </c>
      <c r="C19" s="0" t="n">
        <v>0.03</v>
      </c>
      <c r="D19" s="0" t="n">
        <v>2</v>
      </c>
      <c r="E19" s="0" t="n">
        <v>0.03</v>
      </c>
      <c r="F19" s="0" t="n">
        <v>0</v>
      </c>
      <c r="G19" s="0" t="n">
        <v>0.02</v>
      </c>
      <c r="H19" s="0" t="n">
        <v>10</v>
      </c>
      <c r="I19" s="0" t="n">
        <v>0.01</v>
      </c>
      <c r="J19" s="0" t="n">
        <v>5</v>
      </c>
    </row>
    <row r="20" customFormat="false" ht="13.5" hidden="false" customHeight="false" outlineLevel="0" collapsed="false">
      <c r="A20" s="0" t="s">
        <v>227</v>
      </c>
      <c r="B20" s="0" t="s">
        <v>215</v>
      </c>
      <c r="C20" s="0" t="n">
        <v>135.81</v>
      </c>
      <c r="D20" s="0" t="n">
        <v>16</v>
      </c>
      <c r="E20" s="0" t="n">
        <v>0.03</v>
      </c>
      <c r="F20" s="0" t="n">
        <v>0</v>
      </c>
      <c r="G20" s="0" t="n">
        <v>0.02</v>
      </c>
      <c r="H20" s="0" t="n">
        <v>1.25</v>
      </c>
      <c r="I20" s="0" t="n">
        <v>0.01</v>
      </c>
      <c r="J20" s="0" t="n">
        <v>0.625</v>
      </c>
    </row>
    <row r="21" customFormat="false" ht="13.5" hidden="false" customHeight="false" outlineLevel="0" collapsed="false">
      <c r="A21" s="0" t="s">
        <v>59</v>
      </c>
      <c r="B21" s="0" t="s">
        <v>214</v>
      </c>
      <c r="C21" s="0" t="n">
        <v>600.32</v>
      </c>
      <c r="D21" s="0" t="n">
        <v>1</v>
      </c>
      <c r="E21" s="0" t="n">
        <v>0.01</v>
      </c>
      <c r="F21" s="0" t="n">
        <v>0</v>
      </c>
      <c r="G21" s="0" t="n">
        <v>0</v>
      </c>
      <c r="H21" s="0" t="n">
        <v>0</v>
      </c>
      <c r="I21" s="0" t="n">
        <v>0.01</v>
      </c>
      <c r="J21" s="0" t="n">
        <v>10</v>
      </c>
    </row>
    <row r="22" customFormat="false" ht="13.5" hidden="false" customHeight="false" outlineLevel="0" collapsed="false">
      <c r="A22" s="0" t="s">
        <v>228</v>
      </c>
      <c r="B22" s="0" t="s">
        <v>214</v>
      </c>
      <c r="C22" s="0" t="n">
        <v>0.08</v>
      </c>
      <c r="D22" s="0" t="n">
        <v>4</v>
      </c>
      <c r="E22" s="0" t="n">
        <v>0.01</v>
      </c>
      <c r="F22" s="0" t="n">
        <v>0</v>
      </c>
      <c r="G22" s="0" t="n">
        <v>0</v>
      </c>
      <c r="H22" s="0" t="n">
        <v>0</v>
      </c>
      <c r="I22" s="0" t="n">
        <v>0.01</v>
      </c>
      <c r="J22" s="0" t="n">
        <v>2.5</v>
      </c>
    </row>
    <row r="23" customFormat="false" ht="13.5" hidden="false" customHeight="false" outlineLevel="0" collapsed="false">
      <c r="A23" s="0" t="s">
        <v>58</v>
      </c>
      <c r="B23" s="0" t="s">
        <v>215</v>
      </c>
      <c r="C23" s="0" t="n">
        <v>0.04</v>
      </c>
      <c r="D23" s="0" t="n">
        <v>1</v>
      </c>
      <c r="E23" s="0" t="n">
        <v>0.02</v>
      </c>
      <c r="F23" s="0" t="n">
        <v>0</v>
      </c>
      <c r="G23" s="0" t="n">
        <v>0.01</v>
      </c>
      <c r="H23" s="0" t="n">
        <v>10</v>
      </c>
      <c r="I23" s="0" t="n">
        <v>0.01</v>
      </c>
      <c r="J23" s="0" t="n">
        <v>10</v>
      </c>
    </row>
    <row r="24" customFormat="false" ht="13.5" hidden="false" customHeight="false" outlineLevel="0" collapsed="false">
      <c r="A24" s="0" t="s">
        <v>229</v>
      </c>
      <c r="B24" s="0" t="s">
        <v>214</v>
      </c>
      <c r="C24" s="0" t="n">
        <v>0.12</v>
      </c>
      <c r="D24" s="0" t="n">
        <v>6</v>
      </c>
      <c r="E24" s="0" t="n">
        <v>0.04</v>
      </c>
      <c r="F24" s="0" t="n">
        <v>0.01</v>
      </c>
      <c r="G24" s="0" t="n">
        <v>0.03</v>
      </c>
      <c r="H24" s="0" t="n">
        <v>5</v>
      </c>
      <c r="I24" s="0" t="n">
        <v>0.01</v>
      </c>
      <c r="J24" s="0" t="n">
        <v>1.6667</v>
      </c>
    </row>
    <row r="25" customFormat="false" ht="13.5" hidden="false" customHeight="false" outlineLevel="0" collapsed="false">
      <c r="A25" s="0" t="s">
        <v>50</v>
      </c>
      <c r="B25" s="0" t="s">
        <v>214</v>
      </c>
      <c r="C25" s="0" t="n">
        <v>0.06</v>
      </c>
      <c r="D25" s="0" t="n">
        <v>2</v>
      </c>
      <c r="E25" s="0" t="n">
        <v>0.02</v>
      </c>
      <c r="F25" s="0" t="n">
        <v>0</v>
      </c>
      <c r="G25" s="0" t="n">
        <v>0.01</v>
      </c>
      <c r="H25" s="0" t="n">
        <v>5</v>
      </c>
      <c r="I25" s="0" t="n">
        <v>0.01</v>
      </c>
      <c r="J25" s="0" t="n">
        <v>5</v>
      </c>
    </row>
    <row r="26" customFormat="false" ht="13.5" hidden="false" customHeight="false" outlineLevel="0" collapsed="false">
      <c r="A26" s="0" t="s">
        <v>219</v>
      </c>
      <c r="B26" s="0" t="s">
        <v>215</v>
      </c>
      <c r="C26" s="0" t="n">
        <v>0.13</v>
      </c>
      <c r="D26" s="0" t="n">
        <v>12</v>
      </c>
      <c r="E26" s="0" t="n">
        <v>0.04</v>
      </c>
      <c r="F26" s="0" t="n">
        <v>0.01</v>
      </c>
      <c r="G26" s="0" t="n">
        <v>0.03</v>
      </c>
      <c r="H26" s="0" t="n">
        <v>2.5</v>
      </c>
      <c r="I26" s="0" t="n">
        <v>0.01</v>
      </c>
      <c r="J26" s="0" t="n">
        <v>0.8333</v>
      </c>
    </row>
    <row r="27" customFormat="false" ht="13.5" hidden="false" customHeight="false" outlineLevel="0" collapsed="false">
      <c r="A27" s="0" t="s">
        <v>230</v>
      </c>
      <c r="B27" s="0" t="s">
        <v>214</v>
      </c>
      <c r="C27" s="0" t="n">
        <v>0.04</v>
      </c>
      <c r="D27" s="0" t="n">
        <v>4</v>
      </c>
      <c r="E27" s="0" t="n">
        <v>0.01</v>
      </c>
      <c r="F27" s="0" t="n">
        <v>0</v>
      </c>
      <c r="G27" s="0" t="n">
        <v>0.01</v>
      </c>
      <c r="H27" s="0" t="n">
        <v>2.5</v>
      </c>
      <c r="I27" s="0" t="n">
        <v>0</v>
      </c>
      <c r="J27" s="0" t="n">
        <v>0</v>
      </c>
    </row>
    <row r="28" customFormat="false" ht="13.5" hidden="false" customHeight="false" outlineLevel="0" collapsed="false">
      <c r="A28" s="0" t="s">
        <v>80</v>
      </c>
      <c r="B28" s="0" t="s">
        <v>214</v>
      </c>
      <c r="C28" s="0" t="n">
        <v>0.04</v>
      </c>
      <c r="D28" s="0" t="n">
        <v>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3.5" hidden="false" customHeight="false" outlineLevel="0" collapsed="false">
      <c r="A29" s="0" t="s">
        <v>231</v>
      </c>
      <c r="B29" s="0" t="s">
        <v>214</v>
      </c>
      <c r="C29" s="0" t="n">
        <v>0.03</v>
      </c>
      <c r="D29" s="0" t="n">
        <v>1</v>
      </c>
      <c r="E29" s="0" t="n">
        <v>0.01</v>
      </c>
      <c r="F29" s="0" t="n">
        <v>0</v>
      </c>
      <c r="G29" s="0" t="n">
        <v>0.01</v>
      </c>
      <c r="H29" s="0" t="n">
        <v>10</v>
      </c>
      <c r="I29" s="0" t="n">
        <v>0</v>
      </c>
      <c r="J29" s="0" t="n">
        <v>0</v>
      </c>
    </row>
    <row r="30" customFormat="false" ht="13.5" hidden="false" customHeight="false" outlineLevel="0" collapsed="false">
      <c r="A30" s="0" t="s">
        <v>203</v>
      </c>
      <c r="B30" s="0" t="s">
        <v>214</v>
      </c>
      <c r="C30" s="0" t="n">
        <v>12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232</v>
      </c>
      <c r="B31" s="0" t="s">
        <v>214</v>
      </c>
      <c r="C31" s="0" t="n">
        <v>0.01</v>
      </c>
      <c r="D31" s="0" t="n">
        <v>1</v>
      </c>
      <c r="E31" s="0" t="n">
        <v>0.01</v>
      </c>
      <c r="F31" s="0" t="n">
        <v>0</v>
      </c>
      <c r="G31" s="0" t="n">
        <v>0.01</v>
      </c>
      <c r="H31" s="0" t="n">
        <v>1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33</v>
      </c>
      <c r="B32" s="0" t="s">
        <v>214</v>
      </c>
      <c r="C32" s="0" t="n">
        <v>0.03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234</v>
      </c>
      <c r="B33" s="0" t="s">
        <v>214</v>
      </c>
      <c r="C33" s="0" t="n">
        <v>0.11</v>
      </c>
      <c r="D33" s="0" t="n">
        <v>4</v>
      </c>
      <c r="E33" s="0" t="n">
        <v>0.01</v>
      </c>
      <c r="F33" s="0" t="n">
        <v>0</v>
      </c>
      <c r="G33" s="0" t="n">
        <v>0.01</v>
      </c>
      <c r="H33" s="0" t="n">
        <v>2.5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35</v>
      </c>
      <c r="B34" s="0" t="s">
        <v>214</v>
      </c>
      <c r="C34" s="0" t="n">
        <v>0.02</v>
      </c>
      <c r="D34" s="0" t="n">
        <v>1</v>
      </c>
      <c r="E34" s="0" t="n">
        <v>0.01</v>
      </c>
      <c r="F34" s="0" t="n">
        <v>0</v>
      </c>
      <c r="G34" s="0" t="n">
        <v>0.01</v>
      </c>
      <c r="H34" s="0" t="n">
        <v>1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56</v>
      </c>
      <c r="B35" s="0" t="s">
        <v>214</v>
      </c>
      <c r="C35" s="0" t="n">
        <v>600.32</v>
      </c>
      <c r="D35" s="0" t="n">
        <v>1</v>
      </c>
      <c r="E35" s="0" t="n">
        <v>0.02</v>
      </c>
      <c r="F35" s="0" t="n">
        <v>0</v>
      </c>
      <c r="G35" s="0" t="n">
        <v>0.02</v>
      </c>
      <c r="H35" s="0" t="n">
        <v>20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6</v>
      </c>
      <c r="B36" s="0" t="s">
        <v>214</v>
      </c>
      <c r="C36" s="0" t="n">
        <v>0.03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237</v>
      </c>
      <c r="B37" s="0" t="s">
        <v>215</v>
      </c>
      <c r="C37" s="0" t="n">
        <v>0.05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238</v>
      </c>
      <c r="B38" s="0" t="s">
        <v>215</v>
      </c>
      <c r="C38" s="0" t="n">
        <v>0.04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49</v>
      </c>
      <c r="B39" s="0" t="s">
        <v>214</v>
      </c>
      <c r="C39" s="0" t="n">
        <v>0.03</v>
      </c>
      <c r="D39" s="0" t="n">
        <v>2</v>
      </c>
      <c r="E39" s="0" t="n">
        <v>0.01</v>
      </c>
      <c r="F39" s="0" t="n">
        <v>0</v>
      </c>
      <c r="G39" s="0" t="n">
        <v>0.01</v>
      </c>
      <c r="H39" s="0" t="n">
        <v>5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25</v>
      </c>
      <c r="B40" s="0" t="s">
        <v>215</v>
      </c>
      <c r="C40" s="0" t="n">
        <v>0.05</v>
      </c>
      <c r="D40" s="0" t="n">
        <v>2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3.5" hidden="false" customHeight="false" outlineLevel="0" collapsed="false">
      <c r="A41" s="0" t="s">
        <v>239</v>
      </c>
      <c r="B41" s="0" t="s">
        <v>214</v>
      </c>
      <c r="C41" s="0" t="n">
        <v>601.2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0</v>
      </c>
      <c r="B1" s="0" t="s">
        <v>241</v>
      </c>
      <c r="C1" s="0" t="n">
        <v>0</v>
      </c>
      <c r="D1" s="1" t="n">
        <v>0.0335532407407407</v>
      </c>
      <c r="E1" s="0" t="n">
        <v>33</v>
      </c>
      <c r="F1" s="1" t="n">
        <v>0.0336689814814815</v>
      </c>
      <c r="G1" s="0" t="n">
        <v>1</v>
      </c>
      <c r="H1" s="0" t="n">
        <v>86</v>
      </c>
    </row>
    <row r="2" customFormat="false" ht="13.5" hidden="false" customHeight="false" outlineLevel="0" collapsed="false">
      <c r="A2" s="0" t="s">
        <v>242</v>
      </c>
      <c r="B2" s="0" t="s">
        <v>243</v>
      </c>
      <c r="C2" s="0" t="n">
        <v>0</v>
      </c>
      <c r="D2" s="1" t="n">
        <v>0.0335532407407407</v>
      </c>
      <c r="E2" s="0" t="n">
        <v>10</v>
      </c>
      <c r="F2" s="1" t="n">
        <v>0.0336689814814815</v>
      </c>
      <c r="G2" s="0" t="n">
        <v>0</v>
      </c>
      <c r="H2" s="0" t="n">
        <v>27</v>
      </c>
    </row>
    <row r="3" customFormat="false" ht="13.5" hidden="false" customHeight="false" outlineLevel="0" collapsed="false">
      <c r="A3" s="0" t="s">
        <v>244</v>
      </c>
      <c r="B3" s="0" t="s">
        <v>245</v>
      </c>
      <c r="C3" s="0" t="n">
        <v>16</v>
      </c>
      <c r="D3" s="1" t="n">
        <v>0.0337268518518519</v>
      </c>
      <c r="E3" s="0" t="n">
        <v>236</v>
      </c>
      <c r="F3" s="1" t="n">
        <v>0.0337847222222222</v>
      </c>
      <c r="G3" s="0" t="n">
        <v>71</v>
      </c>
      <c r="H3" s="0" t="n">
        <v>8500</v>
      </c>
    </row>
    <row r="4" customFormat="false" ht="13.5" hidden="false" customHeight="false" outlineLevel="0" collapsed="false">
      <c r="A4" s="0" t="s">
        <v>246</v>
      </c>
      <c r="B4" s="0" t="s">
        <v>247</v>
      </c>
      <c r="C4" s="0" t="n">
        <v>97</v>
      </c>
      <c r="D4" s="1" t="n">
        <v>0.0336689814814815</v>
      </c>
      <c r="E4" s="0" t="n">
        <v>100</v>
      </c>
      <c r="F4" s="1" t="n">
        <v>0.0334953703703704</v>
      </c>
      <c r="G4" s="0" t="n">
        <v>100</v>
      </c>
      <c r="H4" s="0" t="n">
        <v>11885</v>
      </c>
    </row>
    <row r="5" customFormat="false" ht="13.5" hidden="false" customHeight="false" outlineLevel="0" collapsed="false">
      <c r="A5" s="0" t="s">
        <v>248</v>
      </c>
      <c r="B5" s="0" t="s">
        <v>249</v>
      </c>
      <c r="C5" s="0" t="n">
        <v>40</v>
      </c>
      <c r="D5" s="1" t="n">
        <v>0.0398032407407407</v>
      </c>
      <c r="E5" s="0" t="n">
        <v>100</v>
      </c>
      <c r="F5" s="1" t="n">
        <v>0.0336111111111111</v>
      </c>
      <c r="G5" s="0" t="n">
        <v>96</v>
      </c>
      <c r="H5" s="0" t="n">
        <v>11462</v>
      </c>
    </row>
    <row r="6" customFormat="false" ht="13.5" hidden="false" customHeight="false" outlineLevel="0" collapsed="false">
      <c r="A6" s="0" t="s">
        <v>250</v>
      </c>
      <c r="B6" s="0" t="s">
        <v>251</v>
      </c>
      <c r="C6" s="0" t="n">
        <v>0</v>
      </c>
      <c r="D6" s="1" t="n">
        <v>0.0334953703703704</v>
      </c>
      <c r="E6" s="0" t="n">
        <v>7</v>
      </c>
      <c r="F6" s="1" t="n">
        <v>0.0336689814814815</v>
      </c>
      <c r="G6" s="0" t="n">
        <v>0</v>
      </c>
      <c r="H6" s="0" t="n">
        <v>48</v>
      </c>
    </row>
    <row r="7" customFormat="false" ht="13.5" hidden="false" customHeight="false" outlineLevel="0" collapsed="false">
      <c r="A7" s="0" t="s">
        <v>252</v>
      </c>
      <c r="B7" s="0" t="s">
        <v>253</v>
      </c>
      <c r="C7" s="0" t="n">
        <v>0</v>
      </c>
      <c r="D7" s="1" t="n">
        <v>0.0336111111111111</v>
      </c>
      <c r="E7" s="0" t="n">
        <v>26</v>
      </c>
      <c r="F7" s="1" t="n">
        <v>0.0363310185185185</v>
      </c>
      <c r="G7" s="0" t="n">
        <v>3</v>
      </c>
      <c r="H7" s="0" t="n">
        <v>414</v>
      </c>
    </row>
    <row r="8" customFormat="false" ht="13.5" hidden="false" customHeight="false" outlineLevel="0" collapsed="false">
      <c r="A8" s="0" t="s">
        <v>254</v>
      </c>
      <c r="B8" s="0" t="s">
        <v>255</v>
      </c>
      <c r="C8" s="0" t="n">
        <v>14</v>
      </c>
      <c r="D8" s="1" t="n">
        <v>0.0336111111111111</v>
      </c>
      <c r="E8" s="0" t="n">
        <v>60127</v>
      </c>
      <c r="F8" s="1" t="n">
        <v>0.0378356481481482</v>
      </c>
      <c r="G8" s="0" t="n">
        <v>17477</v>
      </c>
      <c r="H8" s="0" t="n">
        <v>2079704</v>
      </c>
    </row>
    <row r="9" customFormat="false" ht="13.5" hidden="false" customHeight="false" outlineLevel="0" collapsed="false">
      <c r="A9" s="0" t="s">
        <v>256</v>
      </c>
      <c r="B9" s="0" t="s">
        <v>257</v>
      </c>
      <c r="C9" s="0" t="n">
        <v>1</v>
      </c>
      <c r="D9" s="1" t="n">
        <v>0.0359259259259259</v>
      </c>
      <c r="E9" s="0" t="n">
        <v>27711</v>
      </c>
      <c r="F9" s="1" t="n">
        <v>0.0377199074074074</v>
      </c>
      <c r="G9" s="0" t="n">
        <v>2433</v>
      </c>
      <c r="H9" s="0" t="n">
        <v>289508</v>
      </c>
    </row>
    <row r="10" customFormat="false" ht="13.5" hidden="false" customHeight="false" outlineLevel="0" collapsed="false">
      <c r="A10" s="0" t="s">
        <v>258</v>
      </c>
      <c r="B10" s="0" t="s">
        <v>259</v>
      </c>
      <c r="C10" s="0" t="n">
        <v>1</v>
      </c>
      <c r="D10" s="1" t="n">
        <v>0.0337268518518519</v>
      </c>
      <c r="E10" s="0" t="n">
        <v>10</v>
      </c>
      <c r="F10" s="1" t="n">
        <v>0.0334953703703704</v>
      </c>
      <c r="G10" s="0" t="n">
        <v>3</v>
      </c>
      <c r="H10" s="0" t="n">
        <v>412</v>
      </c>
    </row>
    <row r="11" customFormat="false" ht="13.5" hidden="false" customHeight="false" outlineLevel="0" collapsed="false">
      <c r="A11" s="0" t="s">
        <v>260</v>
      </c>
      <c r="B11" s="0" t="s">
        <v>261</v>
      </c>
      <c r="C11" s="0" t="n">
        <v>2</v>
      </c>
      <c r="D11" s="1" t="n">
        <v>0.0337268518518519</v>
      </c>
      <c r="E11" s="0" t="n">
        <v>10</v>
      </c>
      <c r="F11" s="1" t="n">
        <v>0.0334953703703704</v>
      </c>
      <c r="G11" s="0" t="n">
        <v>3</v>
      </c>
      <c r="H11" s="0" t="n">
        <v>393</v>
      </c>
    </row>
    <row r="12" customFormat="false" ht="13.5" hidden="false" customHeight="false" outlineLevel="0" collapsed="false">
      <c r="A12" s="0" t="s">
        <v>262</v>
      </c>
      <c r="B12" s="0" t="s">
        <v>263</v>
      </c>
      <c r="C12" s="0" t="n">
        <v>12551</v>
      </c>
      <c r="D12" s="1" t="n">
        <v>0.0400925925925926</v>
      </c>
      <c r="E12" s="0" t="n">
        <v>17419008</v>
      </c>
      <c r="F12" s="1" t="n">
        <v>0.0389930555555556</v>
      </c>
      <c r="G12" s="0" t="n">
        <v>7271126</v>
      </c>
      <c r="H12" s="0" t="n">
        <v>865263965</v>
      </c>
    </row>
    <row r="13" customFormat="false" ht="13.5" hidden="false" customHeight="false" outlineLevel="0" collapsed="false">
      <c r="A13" s="0" t="s">
        <v>264</v>
      </c>
      <c r="B13" s="0" t="s">
        <v>265</v>
      </c>
      <c r="C13" s="0" t="n">
        <v>220</v>
      </c>
      <c r="D13" s="1" t="n">
        <v>0.0337268518518519</v>
      </c>
      <c r="E13" s="0" t="n">
        <v>124957</v>
      </c>
      <c r="F13" s="1" t="n">
        <v>0.0373726851851852</v>
      </c>
      <c r="G13" s="0" t="n">
        <v>17750</v>
      </c>
      <c r="H13" s="0" t="n">
        <v>2112304</v>
      </c>
    </row>
    <row r="14" customFormat="false" ht="13.5" hidden="false" customHeight="false" outlineLevel="0" collapsed="false">
      <c r="A14" s="0" t="s">
        <v>266</v>
      </c>
      <c r="B14" s="0" t="s">
        <v>267</v>
      </c>
      <c r="C14" s="0" t="n">
        <v>17</v>
      </c>
      <c r="D14" s="1" t="n">
        <v>0.0337268518518519</v>
      </c>
      <c r="E14" s="0" t="n">
        <v>28268</v>
      </c>
      <c r="F14" s="1" t="n">
        <v>0.0378356481481482</v>
      </c>
      <c r="G14" s="0" t="n">
        <v>7297</v>
      </c>
      <c r="H14" s="0" t="n">
        <v>868395</v>
      </c>
    </row>
    <row r="15" customFormat="false" ht="13.5" hidden="false" customHeight="false" outlineLevel="0" collapsed="false">
      <c r="A15" s="0" t="s">
        <v>268</v>
      </c>
      <c r="B15" s="0" t="s">
        <v>269</v>
      </c>
      <c r="C15" s="0" t="n">
        <v>10</v>
      </c>
      <c r="D15" s="1" t="n">
        <v>0.0335532407407407</v>
      </c>
      <c r="E15" s="0" t="n">
        <v>28257</v>
      </c>
      <c r="F15" s="1" t="n">
        <v>0.0378356481481482</v>
      </c>
      <c r="G15" s="0" t="n">
        <v>7280</v>
      </c>
      <c r="H15" s="0" t="n">
        <v>866265</v>
      </c>
    </row>
    <row r="16" customFormat="false" ht="13.5" hidden="false" customHeight="false" outlineLevel="0" collapsed="false">
      <c r="A16" s="0" t="s">
        <v>270</v>
      </c>
      <c r="B16" s="0" t="s">
        <v>271</v>
      </c>
      <c r="C16" s="0" t="n">
        <v>1828</v>
      </c>
      <c r="D16" s="1" t="n">
        <v>0.0337268518518519</v>
      </c>
      <c r="E16" s="0" t="n">
        <v>17412294</v>
      </c>
      <c r="F16" s="1" t="n">
        <v>0.0389930555555556</v>
      </c>
      <c r="G16" s="0" t="n">
        <v>7228961</v>
      </c>
      <c r="H16" s="0" t="n">
        <v>860246303</v>
      </c>
    </row>
    <row r="17" customFormat="false" ht="13.5" hidden="false" customHeight="false" outlineLevel="0" collapsed="false">
      <c r="A17" s="0" t="s">
        <v>272</v>
      </c>
      <c r="B17" s="0" t="s">
        <v>273</v>
      </c>
      <c r="C17" s="0" t="n">
        <v>0</v>
      </c>
      <c r="D17" s="1" t="n">
        <v>0.0337268518518519</v>
      </c>
      <c r="E17" s="0" t="n">
        <v>1128</v>
      </c>
      <c r="F17" s="1" t="n">
        <v>0.0337847222222222</v>
      </c>
      <c r="G17" s="0" t="n">
        <v>246</v>
      </c>
      <c r="H17" s="0" t="n">
        <v>29224</v>
      </c>
    </row>
    <row r="18" customFormat="false" ht="13.5" hidden="false" customHeight="false" outlineLevel="0" collapsed="false">
      <c r="A18" s="0" t="s">
        <v>274</v>
      </c>
      <c r="B18" s="0" t="s">
        <v>275</v>
      </c>
      <c r="C18" s="0" t="n">
        <v>0</v>
      </c>
      <c r="D18" s="1" t="n">
        <v>0.0337268518518519</v>
      </c>
      <c r="E18" s="0" t="n">
        <v>62</v>
      </c>
      <c r="F18" s="1" t="n">
        <v>0.0337847222222222</v>
      </c>
      <c r="G18" s="0" t="n">
        <v>5</v>
      </c>
      <c r="H18" s="0" t="n">
        <v>614</v>
      </c>
    </row>
    <row r="19" customFormat="false" ht="13.5" hidden="false" customHeight="false" outlineLevel="0" collapsed="false">
      <c r="A19" s="0" t="s">
        <v>276</v>
      </c>
      <c r="B19" s="0" t="s">
        <v>8</v>
      </c>
      <c r="C19" s="0" t="n">
        <v>0</v>
      </c>
      <c r="D19" s="1" t="n">
        <v>0.0334953703703704</v>
      </c>
      <c r="E19" s="0" t="n">
        <v>7802</v>
      </c>
      <c r="F19" s="1" t="n">
        <v>0.0337847222222222</v>
      </c>
      <c r="G19" s="0" t="n">
        <v>169</v>
      </c>
      <c r="H19" s="0" t="n">
        <v>20158</v>
      </c>
    </row>
    <row r="20" customFormat="false" ht="13.5" hidden="false" customHeight="false" outlineLevel="0" collapsed="false">
      <c r="A20" s="0" t="s">
        <v>277</v>
      </c>
      <c r="B20" s="0" t="s">
        <v>278</v>
      </c>
      <c r="C20" s="0" t="n">
        <v>0</v>
      </c>
      <c r="D20" s="1" t="n">
        <v>0.0337268518518519</v>
      </c>
      <c r="E20" s="0" t="n">
        <v>974</v>
      </c>
      <c r="F20" s="1" t="n">
        <v>0.0337847222222222</v>
      </c>
      <c r="G20" s="0" t="n">
        <v>241</v>
      </c>
      <c r="H20" s="0" t="n">
        <v>28644</v>
      </c>
    </row>
    <row r="21" customFormat="false" ht="13.5" hidden="false" customHeight="false" outlineLevel="0" collapsed="false">
      <c r="A21" s="0" t="s">
        <v>279</v>
      </c>
      <c r="B21" s="0" t="s">
        <v>280</v>
      </c>
      <c r="C21" s="0" t="n">
        <v>43017416</v>
      </c>
      <c r="D21" s="1" t="n">
        <v>0.0335532407407407</v>
      </c>
      <c r="E21" s="0" t="n">
        <v>58581104</v>
      </c>
      <c r="F21" s="1" t="n">
        <v>0.0373148148148148</v>
      </c>
      <c r="G21" s="0" t="n">
        <v>56209876</v>
      </c>
      <c r="H21" s="0" t="n">
        <v>6688975216</v>
      </c>
    </row>
    <row r="22" customFormat="false" ht="13.5" hidden="false" customHeight="false" outlineLevel="0" collapsed="false">
      <c r="A22" s="0" t="s">
        <v>281</v>
      </c>
      <c r="B22" s="0" t="s">
        <v>282</v>
      </c>
      <c r="C22" s="0" t="n">
        <v>46579712</v>
      </c>
      <c r="D22" s="1" t="n">
        <v>0.0334953703703704</v>
      </c>
      <c r="E22" s="0" t="n">
        <v>59809792</v>
      </c>
      <c r="F22" s="1" t="n">
        <v>0.0397453703703704</v>
      </c>
      <c r="G22" s="0" t="n">
        <v>58150740</v>
      </c>
      <c r="H22" s="0" t="n">
        <v>6919938048</v>
      </c>
    </row>
    <row r="23" customFormat="false" ht="13.5" hidden="false" customHeight="false" outlineLevel="0" collapsed="false">
      <c r="A23" s="0" t="s">
        <v>283</v>
      </c>
      <c r="B23" s="0" t="s">
        <v>284</v>
      </c>
      <c r="C23" s="0" t="n">
        <v>17416192</v>
      </c>
      <c r="D23" s="1" t="n">
        <v>0.0334953703703704</v>
      </c>
      <c r="E23" s="0" t="n">
        <v>21110784</v>
      </c>
      <c r="F23" s="1" t="n">
        <v>0.0373148148148148</v>
      </c>
      <c r="G23" s="0" t="n">
        <v>19126324</v>
      </c>
      <c r="H23" s="0" t="n">
        <v>2276032512</v>
      </c>
    </row>
    <row r="24" customFormat="false" ht="13.5" hidden="false" customHeight="false" outlineLevel="0" collapsed="false">
      <c r="A24" s="0" t="s">
        <v>285</v>
      </c>
      <c r="B24" s="0" t="s">
        <v>286</v>
      </c>
      <c r="C24" s="0" t="n">
        <v>2464688</v>
      </c>
      <c r="D24" s="1" t="n">
        <v>0.0335532407407407</v>
      </c>
      <c r="E24" s="0" t="n">
        <v>7937971</v>
      </c>
      <c r="F24" s="1" t="n">
        <v>0.0338425925925926</v>
      </c>
      <c r="G24" s="0" t="n">
        <v>5701061</v>
      </c>
      <c r="H24" s="0" t="n">
        <v>678426236</v>
      </c>
    </row>
    <row r="25" customFormat="false" ht="13.5" hidden="false" customHeight="false" outlineLevel="0" collapsed="false">
      <c r="A25" s="0" t="s">
        <v>287</v>
      </c>
      <c r="B25" s="0" t="s">
        <v>288</v>
      </c>
      <c r="C25" s="0" t="n">
        <v>2875520</v>
      </c>
      <c r="D25" s="1" t="n">
        <v>0.0334953703703704</v>
      </c>
      <c r="E25" s="0" t="n">
        <v>9478272</v>
      </c>
      <c r="F25" s="1" t="n">
        <v>0.0388194444444444</v>
      </c>
      <c r="G25" s="0" t="n">
        <v>8779336</v>
      </c>
      <c r="H25" s="0" t="n">
        <v>1044740992</v>
      </c>
    </row>
    <row r="26" customFormat="false" ht="13.5" hidden="false" customHeight="false" outlineLevel="0" collapsed="false">
      <c r="A26" s="0" t="s">
        <v>289</v>
      </c>
      <c r="B26" s="0" t="s">
        <v>290</v>
      </c>
      <c r="C26" s="0" t="n">
        <v>0</v>
      </c>
      <c r="D26" s="1" t="n">
        <v>0.0334953703703704</v>
      </c>
      <c r="E26" s="0" t="n">
        <v>7</v>
      </c>
      <c r="F26" s="1" t="n">
        <v>0.0373726851851852</v>
      </c>
      <c r="G26" s="0" t="n">
        <v>1</v>
      </c>
      <c r="H26" s="0" t="n">
        <v>80</v>
      </c>
    </row>
    <row r="27" customFormat="false" ht="13.5" hidden="false" customHeight="false" outlineLevel="0" collapsed="false">
      <c r="A27" s="0" t="s">
        <v>291</v>
      </c>
      <c r="B27" s="0" t="s">
        <v>292</v>
      </c>
      <c r="C27" s="0" t="n">
        <v>19</v>
      </c>
      <c r="D27" s="1" t="n">
        <v>0.0337268518518519</v>
      </c>
      <c r="E27" s="0" t="n">
        <v>2151</v>
      </c>
      <c r="F27" s="1" t="n">
        <v>0.0389930555555556</v>
      </c>
      <c r="G27" s="0" t="n">
        <v>897</v>
      </c>
      <c r="H27" s="0" t="n">
        <v>106706</v>
      </c>
    </row>
    <row r="28" customFormat="false" ht="13.5" hidden="false" customHeight="false" outlineLevel="0" collapsed="false">
      <c r="A28" s="0" t="s">
        <v>293</v>
      </c>
      <c r="B28" s="0" t="s">
        <v>294</v>
      </c>
      <c r="C28" s="0" t="n">
        <v>37</v>
      </c>
      <c r="D28" s="1" t="n">
        <v>0.0337268518518519</v>
      </c>
      <c r="E28" s="0" t="n">
        <v>333</v>
      </c>
      <c r="F28" s="1" t="n">
        <v>0.0334953703703704</v>
      </c>
      <c r="G28" s="0" t="n">
        <v>116</v>
      </c>
      <c r="H28" s="0" t="n">
        <v>13763</v>
      </c>
    </row>
    <row r="29" customFormat="false" ht="13.5" hidden="false" customHeight="false" outlineLevel="0" collapsed="false">
      <c r="A29" s="0" t="s">
        <v>295</v>
      </c>
      <c r="B29" s="0" t="s">
        <v>296</v>
      </c>
      <c r="C29" s="0" t="n">
        <v>0</v>
      </c>
      <c r="D29" s="1" t="n">
        <v>0.0334953703703704</v>
      </c>
      <c r="E29" s="0" t="n">
        <v>134</v>
      </c>
      <c r="F29" s="1" t="n">
        <v>0.0336689814814815</v>
      </c>
      <c r="G29" s="0" t="n">
        <v>38</v>
      </c>
      <c r="H29" s="0" t="n">
        <v>4562</v>
      </c>
    </row>
    <row r="30" customFormat="false" ht="13.5" hidden="false" customHeight="false" outlineLevel="0" collapsed="false">
      <c r="A30" s="0" t="s">
        <v>297</v>
      </c>
      <c r="B30" s="0" t="s">
        <v>298</v>
      </c>
      <c r="C30" s="0" t="n">
        <v>0</v>
      </c>
      <c r="D30" s="1" t="n">
        <v>0.0334953703703704</v>
      </c>
      <c r="E30" s="0" t="n">
        <v>2108</v>
      </c>
      <c r="F30" s="1" t="n">
        <v>0.0389930555555556</v>
      </c>
      <c r="G30" s="0" t="n">
        <v>939</v>
      </c>
      <c r="H30" s="0" t="n">
        <v>111782</v>
      </c>
    </row>
    <row r="31" customFormat="false" ht="13.5" hidden="false" customHeight="false" outlineLevel="0" collapsed="false">
      <c r="A31" s="0" t="s">
        <v>299</v>
      </c>
      <c r="B31" s="0" t="s">
        <v>300</v>
      </c>
      <c r="C31" s="0" t="n">
        <v>148</v>
      </c>
      <c r="D31" s="1" t="n">
        <v>0.0363888888888889</v>
      </c>
      <c r="E31" s="0" t="n">
        <v>21308</v>
      </c>
      <c r="F31" s="1" t="n">
        <v>0.0337268518518519</v>
      </c>
      <c r="G31" s="0" t="n">
        <v>479</v>
      </c>
      <c r="H31" s="0" t="n">
        <v>56944</v>
      </c>
    </row>
    <row r="32" customFormat="false" ht="13.5" hidden="false" customHeight="false" outlineLevel="0" collapsed="false">
      <c r="A32" s="0" t="s">
        <v>301</v>
      </c>
      <c r="B32" s="0" t="s">
        <v>302</v>
      </c>
      <c r="C32" s="0" t="n">
        <v>0</v>
      </c>
      <c r="D32" s="1" t="n">
        <v>0.0334953703703704</v>
      </c>
      <c r="E32" s="0" t="n">
        <v>20</v>
      </c>
      <c r="F32" s="1" t="n">
        <v>0.0336689814814815</v>
      </c>
      <c r="G32" s="0" t="n">
        <v>3</v>
      </c>
      <c r="H32" s="0" t="n">
        <v>299</v>
      </c>
    </row>
    <row r="33" customFormat="false" ht="13.5" hidden="false" customHeight="false" outlineLevel="0" collapsed="false">
      <c r="A33" s="0" t="s">
        <v>303</v>
      </c>
      <c r="B33" s="0" t="s">
        <v>4</v>
      </c>
      <c r="C33" s="0" t="n">
        <v>0</v>
      </c>
      <c r="D33" s="1" t="n">
        <v>0.0334953703703704</v>
      </c>
      <c r="E33" s="0" t="n">
        <v>8</v>
      </c>
      <c r="F33" s="1" t="n">
        <v>0.0360416666666667</v>
      </c>
      <c r="G33" s="0" t="n">
        <v>0</v>
      </c>
      <c r="H33" s="0" t="n">
        <v>34</v>
      </c>
    </row>
    <row r="34" customFormat="false" ht="13.5" hidden="false" customHeight="false" outlineLevel="0" collapsed="false">
      <c r="A34" s="0" t="s">
        <v>304</v>
      </c>
      <c r="B34" s="0" t="s">
        <v>5</v>
      </c>
      <c r="C34" s="0" t="n">
        <v>2534</v>
      </c>
      <c r="D34" s="1" t="n">
        <v>0.0337847222222222</v>
      </c>
      <c r="E34" s="0" t="n">
        <v>110381</v>
      </c>
      <c r="F34" s="1" t="n">
        <v>0.0334953703703704</v>
      </c>
      <c r="G34" s="0" t="n">
        <v>51195</v>
      </c>
      <c r="H34" s="0" t="n">
        <v>6092223</v>
      </c>
    </row>
    <row r="35" customFormat="false" ht="13.5" hidden="false" customHeight="false" outlineLevel="0" collapsed="false">
      <c r="A35" s="0" t="s">
        <v>305</v>
      </c>
      <c r="B35" s="0" t="s">
        <v>7</v>
      </c>
      <c r="C35" s="0" t="n">
        <v>606470</v>
      </c>
      <c r="D35" s="1" t="n">
        <v>0.0342476851851852</v>
      </c>
      <c r="E35" s="0" t="n">
        <v>2631424</v>
      </c>
      <c r="F35" s="1" t="n">
        <v>0.0334953703703704</v>
      </c>
      <c r="G35" s="0" t="n">
        <v>1532174</v>
      </c>
      <c r="H35" s="0" t="n">
        <v>182328757</v>
      </c>
    </row>
    <row r="36" customFormat="false" ht="13.5" hidden="false" customHeight="false" outlineLevel="0" collapsed="false">
      <c r="A36" s="0" t="s">
        <v>306</v>
      </c>
      <c r="B36" s="0" t="s">
        <v>0</v>
      </c>
      <c r="C36" s="0" t="n">
        <v>0</v>
      </c>
      <c r="D36" s="1" t="n">
        <v>0.0336111111111111</v>
      </c>
      <c r="E36" s="0" t="n">
        <v>36</v>
      </c>
      <c r="F36" s="1" t="n">
        <v>0.0373726851851852</v>
      </c>
      <c r="G36" s="0" t="n">
        <v>6</v>
      </c>
      <c r="H36" s="0" t="n">
        <v>658</v>
      </c>
    </row>
    <row r="37" customFormat="false" ht="13.5" hidden="false" customHeight="false" outlineLevel="0" collapsed="false">
      <c r="A37" s="0" t="s">
        <v>306</v>
      </c>
      <c r="B37" s="0" t="s">
        <v>2</v>
      </c>
      <c r="C37" s="0" t="n">
        <v>1</v>
      </c>
      <c r="D37" s="1" t="n">
        <v>0.0335532407407407</v>
      </c>
      <c r="E37" s="0" t="n">
        <v>46</v>
      </c>
      <c r="F37" s="1" t="n">
        <v>0.038587962962963</v>
      </c>
      <c r="G37" s="0" t="n">
        <v>18</v>
      </c>
      <c r="H37" s="0" t="n">
        <v>2085</v>
      </c>
    </row>
    <row r="38" customFormat="false" ht="13.5" hidden="false" customHeight="false" outlineLevel="0" collapsed="false">
      <c r="A38" s="0" t="s">
        <v>306</v>
      </c>
      <c r="B38" s="0" t="s">
        <v>3</v>
      </c>
      <c r="C38" s="0" t="n">
        <v>0</v>
      </c>
      <c r="D38" s="1" t="n">
        <v>0.0334953703703704</v>
      </c>
      <c r="E38" s="0" t="n">
        <v>84</v>
      </c>
      <c r="F38" s="1" t="n">
        <v>0.0340162037037037</v>
      </c>
      <c r="G38" s="0" t="n">
        <v>20</v>
      </c>
      <c r="H38" s="0" t="n">
        <v>2341</v>
      </c>
    </row>
    <row r="39" customFormat="false" ht="13.5" hidden="false" customHeight="false" outlineLevel="0" collapsed="false">
      <c r="A39" s="0" t="s">
        <v>306</v>
      </c>
      <c r="B39" s="0" t="s">
        <v>307</v>
      </c>
      <c r="C39" s="0" t="n">
        <v>0</v>
      </c>
      <c r="D39" s="1" t="n">
        <v>0.0339583333333333</v>
      </c>
      <c r="E39" s="0" t="n">
        <v>99</v>
      </c>
      <c r="F39" s="1" t="n">
        <v>0.0336111111111111</v>
      </c>
      <c r="G39" s="0" t="n">
        <v>57</v>
      </c>
      <c r="H39" s="0" t="n">
        <v>6822</v>
      </c>
    </row>
    <row r="40" customFormat="false" ht="13.5" hidden="false" customHeight="false" outlineLevel="0" collapsed="false">
      <c r="A40" s="0" t="s">
        <v>308</v>
      </c>
      <c r="B40" s="0" t="s">
        <v>307</v>
      </c>
      <c r="C40" s="0" t="n">
        <v>0</v>
      </c>
      <c r="D40" s="1" t="n">
        <v>0.0339583333333333</v>
      </c>
      <c r="E40" s="0" t="n">
        <v>99</v>
      </c>
      <c r="F40" s="1" t="n">
        <v>0.0336111111111111</v>
      </c>
      <c r="G40" s="0" t="n">
        <v>57</v>
      </c>
      <c r="H40" s="0" t="n">
        <v>6822</v>
      </c>
    </row>
    <row r="41" customFormat="false" ht="13.5" hidden="false" customHeight="false" outlineLevel="0" collapsed="false">
      <c r="A41" s="0" t="s">
        <v>309</v>
      </c>
      <c r="B41" s="0" t="s">
        <v>2</v>
      </c>
      <c r="C41" s="0" t="n">
        <v>1</v>
      </c>
      <c r="D41" s="1" t="n">
        <v>0.0335532407407407</v>
      </c>
      <c r="E41" s="0" t="n">
        <v>46</v>
      </c>
      <c r="F41" s="1" t="n">
        <v>0.038587962962963</v>
      </c>
      <c r="G41" s="0" t="n">
        <v>18</v>
      </c>
      <c r="H41" s="0" t="n">
        <v>2085</v>
      </c>
    </row>
    <row r="42" customFormat="false" ht="13.5" hidden="false" customHeight="false" outlineLevel="0" collapsed="false">
      <c r="A42" s="0" t="s">
        <v>310</v>
      </c>
      <c r="B42" s="0" t="s">
        <v>0</v>
      </c>
      <c r="C42" s="0" t="n">
        <v>0</v>
      </c>
      <c r="D42" s="1" t="n">
        <v>0.0336111111111111</v>
      </c>
      <c r="E42" s="0" t="n">
        <v>36</v>
      </c>
      <c r="F42" s="1" t="n">
        <v>0.0373726851851852</v>
      </c>
      <c r="G42" s="0" t="n">
        <v>6</v>
      </c>
      <c r="H42" s="0" t="n">
        <v>658</v>
      </c>
    </row>
    <row r="43" customFormat="false" ht="13.5" hidden="false" customHeight="false" outlineLevel="0" collapsed="false">
      <c r="A43" s="0" t="s">
        <v>311</v>
      </c>
      <c r="B43" s="0" t="s">
        <v>3</v>
      </c>
      <c r="C43" s="0" t="n">
        <v>0</v>
      </c>
      <c r="D43" s="1" t="n">
        <v>0.0334953703703704</v>
      </c>
      <c r="E43" s="0" t="n">
        <v>84</v>
      </c>
      <c r="F43" s="1" t="n">
        <v>0.0340162037037037</v>
      </c>
      <c r="G43" s="0" t="n">
        <v>20</v>
      </c>
      <c r="H43" s="0" t="n">
        <v>2341</v>
      </c>
    </row>
    <row r="44" customFormat="false" ht="13.5" hidden="false" customHeight="false" outlineLevel="0" collapsed="false">
      <c r="A44" s="0" t="s">
        <v>312</v>
      </c>
      <c r="B44" s="0" t="s">
        <v>313</v>
      </c>
      <c r="C44" s="0" t="n">
        <v>360</v>
      </c>
      <c r="D44" s="1" t="n">
        <v>0.0335532407407407</v>
      </c>
      <c r="E44" s="0" t="n">
        <v>509</v>
      </c>
      <c r="F44" s="1" t="n">
        <v>0.0373148148148148</v>
      </c>
      <c r="G44" s="0" t="n">
        <v>424</v>
      </c>
      <c r="H44" s="0" t="n">
        <v>50434</v>
      </c>
    </row>
    <row r="45" customFormat="false" ht="13.5" hidden="false" customHeight="false" outlineLevel="0" collapsed="false">
      <c r="A45" s="0" t="s">
        <v>314</v>
      </c>
      <c r="B45" s="0" t="s">
        <v>91</v>
      </c>
      <c r="C45" s="0" t="n">
        <v>360</v>
      </c>
      <c r="D45" s="1" t="n">
        <v>0.0335532407407407</v>
      </c>
      <c r="E45" s="0" t="n">
        <v>509</v>
      </c>
      <c r="F45" s="1" t="n">
        <v>0.0373148148148148</v>
      </c>
      <c r="G45" s="0" t="n">
        <v>424</v>
      </c>
      <c r="H45" s="0" t="n">
        <v>50434</v>
      </c>
    </row>
    <row r="46" customFormat="false" ht="13.5" hidden="false" customHeight="false" outlineLevel="0" collapsed="false">
      <c r="A46" s="0" t="s">
        <v>315</v>
      </c>
      <c r="B46" s="0" t="s">
        <v>316</v>
      </c>
      <c r="C46" s="0" t="n">
        <v>67612</v>
      </c>
      <c r="D46" s="1" t="n">
        <v>0.0334953703703704</v>
      </c>
      <c r="E46" s="0" t="n">
        <v>67612</v>
      </c>
      <c r="F46" s="1" t="n">
        <v>0.0334953703703704</v>
      </c>
      <c r="G46" s="0" t="n">
        <v>67612</v>
      </c>
      <c r="H46" s="0" t="n">
        <v>8045828</v>
      </c>
    </row>
    <row r="47" customFormat="false" ht="13.5" hidden="false" customHeight="false" outlineLevel="0" collapsed="false">
      <c r="A47" s="0" t="s">
        <v>317</v>
      </c>
      <c r="B47" s="0" t="s">
        <v>318</v>
      </c>
      <c r="C47" s="0" t="n">
        <v>4325</v>
      </c>
      <c r="D47" s="1" t="n">
        <v>0.0334953703703704</v>
      </c>
      <c r="E47" s="0" t="n">
        <v>4455</v>
      </c>
      <c r="F47" s="1" t="n">
        <v>0.0373148148148148</v>
      </c>
      <c r="G47" s="0" t="n">
        <v>4447</v>
      </c>
      <c r="H47" s="0" t="n">
        <v>529146</v>
      </c>
    </row>
    <row r="48" customFormat="false" ht="13.5" hidden="false" customHeight="false" outlineLevel="0" collapsed="false">
      <c r="A48" s="0" t="s">
        <v>319</v>
      </c>
      <c r="B48" s="0" t="s">
        <v>320</v>
      </c>
      <c r="C48" s="0" t="n">
        <v>15834</v>
      </c>
      <c r="D48" s="1" t="n">
        <v>0.0334953703703704</v>
      </c>
      <c r="E48" s="0" t="n">
        <v>15834</v>
      </c>
      <c r="F48" s="1" t="n">
        <v>0.0334953703703704</v>
      </c>
      <c r="G48" s="0" t="n">
        <v>15834</v>
      </c>
      <c r="H48" s="0" t="n">
        <v>1884246</v>
      </c>
    </row>
    <row r="49" customFormat="false" ht="13.5" hidden="false" customHeight="false" outlineLevel="0" collapsed="false">
      <c r="A49" s="0" t="s">
        <v>321</v>
      </c>
      <c r="B49" s="0" t="s">
        <v>322</v>
      </c>
      <c r="C49" s="0" t="n">
        <v>77</v>
      </c>
      <c r="D49" s="1" t="n">
        <v>0.0374305555555556</v>
      </c>
      <c r="E49" s="0" t="n">
        <v>92</v>
      </c>
      <c r="F49" s="1" t="n">
        <v>0.0337847222222222</v>
      </c>
      <c r="G49" s="0" t="n">
        <v>83</v>
      </c>
      <c r="H49" s="0" t="n">
        <v>9922</v>
      </c>
    </row>
    <row r="50" customFormat="false" ht="13.5" hidden="false" customHeight="false" outlineLevel="0" collapsed="false">
      <c r="A50" s="0" t="s">
        <v>323</v>
      </c>
      <c r="B50" s="0" t="s">
        <v>324</v>
      </c>
      <c r="C50" s="0" t="n">
        <v>138</v>
      </c>
      <c r="D50" s="1" t="n">
        <v>0.0375462962962963</v>
      </c>
      <c r="E50" s="0" t="n">
        <v>476</v>
      </c>
      <c r="F50" s="1" t="n">
        <v>0.0336689814814815</v>
      </c>
      <c r="G50" s="0" t="n">
        <v>229</v>
      </c>
      <c r="H50" s="0" t="n">
        <v>27208</v>
      </c>
    </row>
    <row r="51" customFormat="false" ht="13.5" hidden="false" customHeight="false" outlineLevel="0" collapsed="false">
      <c r="A51" s="0" t="s">
        <v>325</v>
      </c>
      <c r="B51" s="0" t="s">
        <v>326</v>
      </c>
      <c r="C51" s="0" t="n">
        <v>0</v>
      </c>
      <c r="D51" s="1" t="n">
        <v>0.0334375</v>
      </c>
      <c r="E51" s="0" t="n">
        <v>2</v>
      </c>
      <c r="F51" s="1" t="n">
        <v>0.0339583333333333</v>
      </c>
      <c r="G51" s="0" t="n">
        <v>0</v>
      </c>
      <c r="H51" s="0" t="n">
        <v>8</v>
      </c>
    </row>
    <row r="52" customFormat="false" ht="13.5" hidden="false" customHeight="false" outlineLevel="0" collapsed="false">
      <c r="A52" s="0" t="s">
        <v>327</v>
      </c>
      <c r="B52" s="0" t="s">
        <v>328</v>
      </c>
      <c r="C52" s="0" t="n">
        <v>138</v>
      </c>
      <c r="D52" s="1" t="n">
        <v>0.0398032407407407</v>
      </c>
      <c r="E52" s="0" t="n">
        <v>449</v>
      </c>
      <c r="F52" s="1" t="n">
        <v>0.0340162037037037</v>
      </c>
      <c r="G52" s="0" t="n">
        <v>229</v>
      </c>
      <c r="H52" s="0" t="n">
        <v>27499</v>
      </c>
    </row>
    <row r="53" customFormat="false" ht="13.5" hidden="false" customHeight="false" outlineLevel="0" collapsed="false">
      <c r="A53" s="0" t="s">
        <v>329</v>
      </c>
      <c r="B53" s="0" t="s">
        <v>330</v>
      </c>
      <c r="C53" s="0" t="n">
        <v>0</v>
      </c>
      <c r="D53" s="1" t="n">
        <v>0.0334375</v>
      </c>
      <c r="E53" s="0" t="n">
        <v>62560</v>
      </c>
      <c r="F53" s="1" t="n">
        <v>0.0337268518518519</v>
      </c>
      <c r="G53" s="0" t="n">
        <v>3355</v>
      </c>
      <c r="H53" s="0" t="n">
        <v>402640</v>
      </c>
    </row>
    <row r="54" customFormat="false" ht="13.5" hidden="false" customHeight="false" outlineLevel="0" collapsed="false">
      <c r="A54" s="0" t="s">
        <v>331</v>
      </c>
      <c r="B54" s="0" t="s">
        <v>332</v>
      </c>
      <c r="C54" s="0" t="n">
        <v>3</v>
      </c>
      <c r="D54" s="1" t="n">
        <v>0.0334375</v>
      </c>
      <c r="E54" s="0" t="n">
        <v>9460</v>
      </c>
      <c r="F54" s="1" t="n">
        <v>0.0337847222222222</v>
      </c>
      <c r="G54" s="0" t="n">
        <v>1952</v>
      </c>
      <c r="H54" s="0" t="n">
        <v>234265</v>
      </c>
    </row>
    <row r="55" customFormat="false" ht="13.5" hidden="false" customHeight="false" outlineLevel="0" collapsed="false">
      <c r="A55" s="0" t="s">
        <v>333</v>
      </c>
      <c r="B55" s="0" t="s">
        <v>334</v>
      </c>
      <c r="C55" s="0" t="n">
        <v>18952</v>
      </c>
      <c r="D55" s="1" t="n">
        <v>0.0337268518518519</v>
      </c>
      <c r="E55" s="0" t="n">
        <v>883176</v>
      </c>
      <c r="F55" s="1" t="n">
        <v>0.0334375</v>
      </c>
      <c r="G55" s="0" t="n">
        <v>414262</v>
      </c>
      <c r="H55" s="0" t="n">
        <v>49711480</v>
      </c>
    </row>
    <row r="56" customFormat="false" ht="13.5" hidden="false" customHeight="false" outlineLevel="0" collapsed="false">
      <c r="A56" s="0" t="s">
        <v>335</v>
      </c>
      <c r="B56" s="0" t="s">
        <v>336</v>
      </c>
      <c r="C56" s="0" t="n">
        <v>41</v>
      </c>
      <c r="D56" s="1" t="n">
        <v>0.0385300925925926</v>
      </c>
      <c r="E56" s="0" t="n">
        <v>99</v>
      </c>
      <c r="F56" s="1" t="n">
        <v>0.0334953703703704</v>
      </c>
      <c r="G56" s="0" t="n">
        <v>77</v>
      </c>
      <c r="H56" s="0" t="n">
        <v>9252</v>
      </c>
    </row>
    <row r="57" customFormat="false" ht="13.5" hidden="false" customHeight="false" outlineLevel="0" collapsed="false">
      <c r="A57" s="0" t="s">
        <v>337</v>
      </c>
      <c r="B57" s="0" t="s">
        <v>338</v>
      </c>
      <c r="C57" s="0" t="n">
        <v>117</v>
      </c>
      <c r="D57" s="1" t="n">
        <v>0.0375462962962963</v>
      </c>
      <c r="E57" s="0" t="n">
        <v>292</v>
      </c>
      <c r="F57" s="1" t="n">
        <v>0.0337847222222222</v>
      </c>
      <c r="G57" s="0" t="n">
        <v>176</v>
      </c>
      <c r="H57" s="0" t="n">
        <v>21139</v>
      </c>
    </row>
    <row r="58" customFormat="false" ht="13.5" hidden="false" customHeight="false" outlineLevel="0" collapsed="false">
      <c r="A58" s="0" t="s">
        <v>339</v>
      </c>
      <c r="B58" s="0" t="s">
        <v>340</v>
      </c>
      <c r="C58" s="0" t="n">
        <v>160</v>
      </c>
      <c r="D58" s="1" t="n">
        <v>0.0360416666666667</v>
      </c>
      <c r="E58" s="0" t="n">
        <v>21499</v>
      </c>
      <c r="F58" s="1" t="n">
        <v>0.0336689814814815</v>
      </c>
      <c r="G58" s="0" t="n">
        <v>494</v>
      </c>
      <c r="H58" s="0" t="n">
        <v>59318</v>
      </c>
    </row>
    <row r="59" customFormat="false" ht="13.5" hidden="false" customHeight="false" outlineLevel="0" collapsed="false">
      <c r="A59" s="0" t="s">
        <v>341</v>
      </c>
      <c r="B59" s="0" t="s">
        <v>342</v>
      </c>
      <c r="C59" s="0" t="n">
        <v>0</v>
      </c>
      <c r="D59" s="1" t="n">
        <v>0.0334953703703704</v>
      </c>
      <c r="E59" s="0" t="n">
        <v>16860</v>
      </c>
      <c r="F59" s="1" t="n">
        <v>0.0389351851851852</v>
      </c>
      <c r="G59" s="0" t="n">
        <v>7455</v>
      </c>
      <c r="H59" s="0" t="n">
        <v>894582</v>
      </c>
    </row>
    <row r="60" customFormat="false" ht="13.5" hidden="false" customHeight="false" outlineLevel="0" collapsed="false">
      <c r="A60" s="0" t="s">
        <v>343</v>
      </c>
      <c r="B60" s="0" t="s">
        <v>344</v>
      </c>
      <c r="C60" s="0" t="n">
        <v>3</v>
      </c>
      <c r="D60" s="1" t="n">
        <v>0.0334375</v>
      </c>
      <c r="E60" s="0" t="n">
        <v>7268</v>
      </c>
      <c r="F60" s="1" t="n">
        <v>0.0344791666666667</v>
      </c>
      <c r="G60" s="0" t="n">
        <v>1913</v>
      </c>
      <c r="H60" s="0" t="n">
        <v>229571</v>
      </c>
    </row>
    <row r="61" customFormat="false" ht="13.5" hidden="false" customHeight="false" outlineLevel="0" collapsed="false">
      <c r="A61" s="0" t="s">
        <v>345</v>
      </c>
      <c r="B61" s="0" t="s">
        <v>346</v>
      </c>
      <c r="C61" s="0" t="n">
        <v>0</v>
      </c>
      <c r="D61" s="1" t="n">
        <v>0.0334375</v>
      </c>
      <c r="E61" s="0" t="n">
        <v>1</v>
      </c>
      <c r="F61" s="1" t="n">
        <v>0.0359837962962963</v>
      </c>
      <c r="G61" s="0" t="n">
        <v>0</v>
      </c>
      <c r="H61" s="0" t="n">
        <v>1</v>
      </c>
    </row>
    <row r="62" customFormat="false" ht="13.5" hidden="false" customHeight="false" outlineLevel="0" collapsed="false">
      <c r="A62" s="0" t="s">
        <v>347</v>
      </c>
      <c r="B62" s="0" t="s">
        <v>348</v>
      </c>
      <c r="C62" s="0" t="n">
        <v>26</v>
      </c>
      <c r="D62" s="1" t="n">
        <v>0.0334953703703704</v>
      </c>
      <c r="E62" s="0" t="n">
        <v>2150</v>
      </c>
      <c r="F62" s="1" t="n">
        <v>0.0389351851851852</v>
      </c>
      <c r="G62" s="0" t="n">
        <v>891</v>
      </c>
      <c r="H62" s="0" t="n">
        <v>106920</v>
      </c>
    </row>
    <row r="63" customFormat="false" ht="13.5" hidden="false" customHeight="false" outlineLevel="0" collapsed="false">
      <c r="A63" s="0" t="s">
        <v>349</v>
      </c>
      <c r="B63" s="0" t="s">
        <v>350</v>
      </c>
      <c r="C63" s="0" t="n">
        <v>0</v>
      </c>
      <c r="D63" s="1" t="n">
        <v>0.0399189814814815</v>
      </c>
      <c r="E63" s="0" t="n">
        <v>175</v>
      </c>
      <c r="F63" s="1" t="n">
        <v>0.0337847222222222</v>
      </c>
      <c r="G63" s="0" t="n">
        <v>56</v>
      </c>
      <c r="H63" s="0" t="n">
        <v>6713</v>
      </c>
    </row>
    <row r="64" customFormat="false" ht="13.5" hidden="false" customHeight="false" outlineLevel="0" collapsed="false">
      <c r="A64" s="0" t="s">
        <v>351</v>
      </c>
      <c r="B64" s="0" t="s">
        <v>352</v>
      </c>
      <c r="C64" s="0" t="n">
        <v>0</v>
      </c>
      <c r="D64" s="1" t="n">
        <v>0.0334375</v>
      </c>
      <c r="E64" s="0" t="n">
        <v>8192</v>
      </c>
      <c r="F64" s="1" t="n">
        <v>0.0337268518518519</v>
      </c>
      <c r="G64" s="0" t="n">
        <v>171</v>
      </c>
      <c r="H64" s="0" t="n">
        <v>20535</v>
      </c>
    </row>
    <row r="65" customFormat="false" ht="13.5" hidden="false" customHeight="false" outlineLevel="0" collapsed="false">
      <c r="A65" s="0" t="s">
        <v>353</v>
      </c>
      <c r="B65" s="0" t="s">
        <v>354</v>
      </c>
      <c r="C65" s="0" t="n">
        <v>303296</v>
      </c>
      <c r="D65" s="1" t="n">
        <v>0.0341898148148148</v>
      </c>
      <c r="E65" s="0" t="n">
        <v>1315904</v>
      </c>
      <c r="F65" s="1" t="n">
        <v>0.0334375</v>
      </c>
      <c r="G65" s="0" t="n">
        <v>772408</v>
      </c>
      <c r="H65" s="0" t="n">
        <v>92688928</v>
      </c>
    </row>
    <row r="66" customFormat="false" ht="13.5" hidden="false" customHeight="false" outlineLevel="0" collapsed="false">
      <c r="A66" s="0" t="s">
        <v>355</v>
      </c>
      <c r="B66" s="0" t="s">
        <v>356</v>
      </c>
      <c r="C66" s="0" t="n">
        <v>1</v>
      </c>
      <c r="D66" s="1" t="n">
        <v>0.0334953703703704</v>
      </c>
      <c r="E66" s="0" t="n">
        <v>46</v>
      </c>
      <c r="F66" s="1" t="n">
        <v>0.0385300925925926</v>
      </c>
      <c r="G66" s="0" t="n">
        <v>17</v>
      </c>
      <c r="H66" s="0" t="n">
        <v>2097</v>
      </c>
    </row>
    <row r="67" customFormat="false" ht="13.5" hidden="false" customHeight="false" outlineLevel="0" collapsed="false">
      <c r="A67" s="0" t="s">
        <v>357</v>
      </c>
      <c r="B67" s="0" t="s">
        <v>358</v>
      </c>
      <c r="C67" s="0" t="n">
        <v>0</v>
      </c>
      <c r="D67" s="1" t="n">
        <v>0.0334953703703704</v>
      </c>
      <c r="E67" s="0" t="n">
        <v>36</v>
      </c>
      <c r="F67" s="1" t="n">
        <v>0.0373148148148148</v>
      </c>
      <c r="G67" s="0" t="n">
        <v>5</v>
      </c>
      <c r="H67" s="0" t="n">
        <v>658</v>
      </c>
    </row>
    <row r="68" customFormat="false" ht="13.5" hidden="false" customHeight="false" outlineLevel="0" collapsed="false">
      <c r="A68" s="0" t="s">
        <v>359</v>
      </c>
      <c r="B68" s="0" t="s">
        <v>360</v>
      </c>
      <c r="C68" s="0" t="n">
        <v>0</v>
      </c>
      <c r="D68" s="1" t="n">
        <v>0.0334375</v>
      </c>
      <c r="E68" s="0" t="n">
        <v>7040</v>
      </c>
      <c r="F68" s="1" t="n">
        <v>0.0337847222222222</v>
      </c>
      <c r="G68" s="0" t="n">
        <v>237</v>
      </c>
      <c r="H68" s="0" t="n">
        <v>28479</v>
      </c>
    </row>
    <row r="69" customFormat="false" ht="13.5" hidden="false" customHeight="false" outlineLevel="0" collapsed="false">
      <c r="A69" s="0" t="s">
        <v>361</v>
      </c>
      <c r="B69" s="0" t="s">
        <v>362</v>
      </c>
      <c r="C69" s="0" t="n">
        <v>0</v>
      </c>
      <c r="D69" s="1" t="n">
        <v>0.0334375</v>
      </c>
      <c r="E69" s="0" t="n">
        <v>97</v>
      </c>
      <c r="F69" s="1" t="n">
        <v>0.033900462962963</v>
      </c>
      <c r="G69" s="0" t="n">
        <v>3</v>
      </c>
      <c r="H69" s="0" t="n">
        <v>327</v>
      </c>
    </row>
    <row r="70" customFormat="false" ht="13.5" hidden="false" customHeight="false" outlineLevel="0" collapsed="false">
      <c r="A70" s="0" t="s">
        <v>363</v>
      </c>
      <c r="B70" s="0" t="s">
        <v>364</v>
      </c>
      <c r="C70" s="0" t="n">
        <v>0</v>
      </c>
      <c r="D70" s="1" t="n">
        <v>0.0334375</v>
      </c>
      <c r="E70" s="0" t="n">
        <v>7040</v>
      </c>
      <c r="F70" s="1" t="n">
        <v>0.0337847222222222</v>
      </c>
      <c r="G70" s="0" t="n">
        <v>237</v>
      </c>
      <c r="H70" s="0" t="n">
        <v>28477</v>
      </c>
    </row>
    <row r="71" customFormat="false" ht="13.5" hidden="false" customHeight="false" outlineLevel="0" collapsed="false">
      <c r="A71" s="0" t="s">
        <v>365</v>
      </c>
      <c r="B71" s="0" t="s">
        <v>366</v>
      </c>
      <c r="C71" s="0" t="n">
        <v>0</v>
      </c>
      <c r="D71" s="1" t="n">
        <v>0.0334375</v>
      </c>
      <c r="E71" s="0" t="n">
        <v>62560</v>
      </c>
      <c r="F71" s="1" t="n">
        <v>0.0337268518518519</v>
      </c>
      <c r="G71" s="0" t="n">
        <v>3059</v>
      </c>
      <c r="H71" s="0" t="n">
        <v>367032</v>
      </c>
    </row>
    <row r="72" customFormat="false" ht="13.5" hidden="false" customHeight="false" outlineLevel="0" collapsed="false">
      <c r="A72" s="0" t="s">
        <v>367</v>
      </c>
      <c r="B72" s="0" t="s">
        <v>368</v>
      </c>
      <c r="C72" s="0" t="n">
        <v>0</v>
      </c>
      <c r="D72" s="1" t="n">
        <v>0.0334375</v>
      </c>
      <c r="E72" s="0" t="n">
        <v>1801</v>
      </c>
      <c r="F72" s="1" t="n">
        <v>0.0337847222222222</v>
      </c>
      <c r="G72" s="0" t="n">
        <v>28</v>
      </c>
      <c r="H72" s="0" t="n">
        <v>3300</v>
      </c>
    </row>
    <row r="73" customFormat="false" ht="13.5" hidden="false" customHeight="false" outlineLevel="0" collapsed="false">
      <c r="A73" s="0" t="s">
        <v>369</v>
      </c>
      <c r="B73" s="0" t="s">
        <v>370</v>
      </c>
      <c r="C73" s="0" t="n">
        <v>0</v>
      </c>
      <c r="D73" s="1" t="n">
        <v>0.0334375</v>
      </c>
      <c r="E73" s="0" t="n">
        <v>2392</v>
      </c>
      <c r="F73" s="1" t="n">
        <v>0.0336111111111111</v>
      </c>
      <c r="G73" s="0" t="n">
        <v>111</v>
      </c>
      <c r="H73" s="0" t="n">
        <v>13262</v>
      </c>
    </row>
    <row r="74" customFormat="false" ht="13.5" hidden="false" customHeight="false" outlineLevel="0" collapsed="false">
      <c r="A74" s="0" t="s">
        <v>371</v>
      </c>
      <c r="B74" s="0" t="s">
        <v>372</v>
      </c>
      <c r="C74" s="0" t="n">
        <v>3</v>
      </c>
      <c r="D74" s="1" t="n">
        <v>0.0334375</v>
      </c>
      <c r="E74" s="0" t="n">
        <v>6977</v>
      </c>
      <c r="F74" s="1" t="n">
        <v>0.0344791666666667</v>
      </c>
      <c r="G74" s="0" t="n">
        <v>1687</v>
      </c>
      <c r="H74" s="0" t="n">
        <v>202460</v>
      </c>
    </row>
    <row r="75" customFormat="false" ht="13.5" hidden="false" customHeight="false" outlineLevel="0" collapsed="false">
      <c r="A75" s="0" t="s">
        <v>373</v>
      </c>
      <c r="B75" s="0" t="s">
        <v>374</v>
      </c>
      <c r="C75" s="0" t="n">
        <v>0</v>
      </c>
      <c r="D75" s="1" t="n">
        <v>0.0334953703703704</v>
      </c>
      <c r="E75" s="0" t="n">
        <v>16860</v>
      </c>
      <c r="F75" s="1" t="n">
        <v>0.0389351851851852</v>
      </c>
      <c r="G75" s="0" t="n">
        <v>7342</v>
      </c>
      <c r="H75" s="0" t="n">
        <v>881014</v>
      </c>
    </row>
    <row r="76" customFormat="false" ht="13.5" hidden="false" customHeight="false" outlineLevel="0" collapsed="false">
      <c r="A76" s="0" t="s">
        <v>375</v>
      </c>
      <c r="B76" s="0" t="s">
        <v>376</v>
      </c>
      <c r="C76" s="0" t="n">
        <v>3</v>
      </c>
      <c r="D76" s="1" t="n">
        <v>0.0334375</v>
      </c>
      <c r="E76" s="0" t="n">
        <v>6977</v>
      </c>
      <c r="F76" s="1" t="n">
        <v>0.0344791666666667</v>
      </c>
      <c r="G76" s="0" t="n">
        <v>1676</v>
      </c>
      <c r="H76" s="0" t="n">
        <v>201077</v>
      </c>
    </row>
    <row r="77" customFormat="false" ht="13.5" hidden="false" customHeight="false" outlineLevel="0" collapsed="false">
      <c r="A77" s="0" t="s">
        <v>377</v>
      </c>
      <c r="B77" s="0" t="s">
        <v>378</v>
      </c>
      <c r="C77" s="0" t="n">
        <v>3</v>
      </c>
      <c r="D77" s="1" t="n">
        <v>0.0334375</v>
      </c>
      <c r="E77" s="0" t="n">
        <v>9537</v>
      </c>
      <c r="F77" s="1" t="n">
        <v>0.0337847222222222</v>
      </c>
      <c r="G77" s="0" t="n">
        <v>1952</v>
      </c>
      <c r="H77" s="0" t="n">
        <v>234268</v>
      </c>
    </row>
    <row r="78" customFormat="false" ht="13.5" hidden="false" customHeight="false" outlineLevel="0" collapsed="false">
      <c r="A78" s="0" t="s">
        <v>379</v>
      </c>
      <c r="B78" s="0" t="s">
        <v>380</v>
      </c>
      <c r="C78" s="0" t="n">
        <v>18952</v>
      </c>
      <c r="D78" s="1" t="n">
        <v>0.0337268518518519</v>
      </c>
      <c r="E78" s="0" t="n">
        <v>883176</v>
      </c>
      <c r="F78" s="1" t="n">
        <v>0.0334375</v>
      </c>
      <c r="G78" s="0" t="n">
        <v>414252</v>
      </c>
      <c r="H78" s="0" t="n">
        <v>49710256</v>
      </c>
    </row>
    <row r="79" customFormat="false" ht="13.5" hidden="false" customHeight="false" outlineLevel="0" collapsed="false">
      <c r="A79" s="0" t="s">
        <v>381</v>
      </c>
      <c r="B79" s="0" t="s">
        <v>382</v>
      </c>
      <c r="C79" s="0" t="n">
        <v>161</v>
      </c>
      <c r="D79" s="1" t="n">
        <v>0.0360416666666667</v>
      </c>
      <c r="E79" s="0" t="n">
        <v>21507</v>
      </c>
      <c r="F79" s="1" t="n">
        <v>0.0336689814814815</v>
      </c>
      <c r="G79" s="0" t="n">
        <v>500</v>
      </c>
      <c r="H79" s="0" t="n">
        <v>59964</v>
      </c>
    </row>
    <row r="80" customFormat="false" ht="13.5" hidden="false" customHeight="false" outlineLevel="0" collapsed="false">
      <c r="A80" s="0" t="s">
        <v>383</v>
      </c>
      <c r="B80" s="0" t="s">
        <v>384</v>
      </c>
      <c r="C80" s="0" t="n">
        <v>23</v>
      </c>
      <c r="D80" s="1" t="n">
        <v>0.0359837962962963</v>
      </c>
      <c r="E80" s="0" t="n">
        <v>2150</v>
      </c>
      <c r="F80" s="1" t="n">
        <v>0.0389351851851852</v>
      </c>
      <c r="G80" s="0" t="n">
        <v>892</v>
      </c>
      <c r="H80" s="0" t="n">
        <v>106989</v>
      </c>
    </row>
    <row r="81" customFormat="false" ht="13.5" hidden="false" customHeight="false" outlineLevel="0" collapsed="false">
      <c r="A81" s="0" t="s">
        <v>385</v>
      </c>
      <c r="B81" s="0" t="s">
        <v>386</v>
      </c>
      <c r="C81" s="0" t="n">
        <v>0</v>
      </c>
      <c r="D81" s="1" t="n">
        <v>0.0334375</v>
      </c>
      <c r="E81" s="0" t="n">
        <v>8192</v>
      </c>
      <c r="F81" s="1" t="n">
        <v>0.0337268518518519</v>
      </c>
      <c r="G81" s="0" t="n">
        <v>171</v>
      </c>
      <c r="H81" s="0" t="n">
        <v>20535</v>
      </c>
    </row>
    <row r="82" customFormat="false" ht="13.5" hidden="false" customHeight="false" outlineLevel="0" collapsed="false">
      <c r="A82" s="0" t="s">
        <v>387</v>
      </c>
      <c r="B82" s="0" t="s">
        <v>388</v>
      </c>
      <c r="C82" s="0" t="n">
        <v>303296</v>
      </c>
      <c r="D82" s="1" t="n">
        <v>0.0341898148148148</v>
      </c>
      <c r="E82" s="0" t="n">
        <v>1315904</v>
      </c>
      <c r="F82" s="1" t="n">
        <v>0.0334375</v>
      </c>
      <c r="G82" s="0" t="n">
        <v>772407</v>
      </c>
      <c r="H82" s="0" t="n">
        <v>92688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9</v>
      </c>
      <c r="B1" s="0" t="n">
        <v>17750</v>
      </c>
    </row>
    <row r="2" customFormat="false" ht="13.5" hidden="false" customHeight="false" outlineLevel="0" collapsed="false">
      <c r="A2" s="0" t="s">
        <v>390</v>
      </c>
      <c r="B2" s="0" t="n">
        <v>7297</v>
      </c>
    </row>
    <row r="3" customFormat="false" ht="13.5" hidden="false" customHeight="false" outlineLevel="0" collapsed="false">
      <c r="A3" s="0" t="s">
        <v>391</v>
      </c>
      <c r="B3" s="0" t="n">
        <v>7280</v>
      </c>
    </row>
    <row r="4" customFormat="false" ht="13.5" hidden="false" customHeight="false" outlineLevel="0" collapsed="false">
      <c r="A4" s="0" t="s">
        <v>392</v>
      </c>
      <c r="B4" s="0" t="n">
        <v>7271126</v>
      </c>
    </row>
    <row r="5" customFormat="false" ht="13.5" hidden="false" customHeight="false" outlineLevel="0" collapsed="false">
      <c r="A5" s="0" t="s">
        <v>393</v>
      </c>
      <c r="B5" s="0" t="n">
        <v>7228961</v>
      </c>
    </row>
    <row r="6" customFormat="false" ht="13.5" hidden="false" customHeight="false" outlineLevel="0" collapsed="false">
      <c r="A6" s="0" t="s">
        <v>394</v>
      </c>
      <c r="B6" s="0" t="n">
        <v>7692288</v>
      </c>
    </row>
    <row r="7" customFormat="false" ht="13.5" hidden="false" customHeight="false" outlineLevel="0" collapsed="false">
      <c r="A7" s="0" t="s">
        <v>395</v>
      </c>
      <c r="B7" s="0" t="n">
        <v>1974272</v>
      </c>
    </row>
    <row r="8" customFormat="false" ht="13.5" hidden="false" customHeight="false" outlineLevel="0" collapsed="false">
      <c r="A8" s="0" t="s">
        <v>396</v>
      </c>
      <c r="B8" s="0" t="n">
        <v>996</v>
      </c>
    </row>
    <row r="9" customFormat="false" ht="13.5" hidden="false" customHeight="false" outlineLevel="0" collapsed="false">
      <c r="A9" s="0" t="s">
        <v>397</v>
      </c>
      <c r="B9" s="0" t="n">
        <v>993</v>
      </c>
    </row>
    <row r="10" customFormat="false" ht="13.5" hidden="false" customHeight="false" outlineLevel="0" collapsed="false">
      <c r="A10" s="0" t="s">
        <v>398</v>
      </c>
      <c r="B10" s="0" t="n">
        <v>3</v>
      </c>
    </row>
    <row r="11" customFormat="false" ht="13.5" hidden="false" customHeight="false" outlineLevel="0" collapsed="false">
      <c r="A11" s="0" t="s">
        <v>399</v>
      </c>
      <c r="B11" s="0" t="n">
        <v>3</v>
      </c>
    </row>
    <row r="12" customFormat="false" ht="13.5" hidden="false" customHeight="false" outlineLevel="0" collapsed="false">
      <c r="A12" s="0" t="s">
        <v>400</v>
      </c>
      <c r="B12" s="0" t="n">
        <v>40</v>
      </c>
    </row>
    <row r="13" customFormat="false" ht="13.5" hidden="false" customHeight="false" outlineLevel="0" collapsed="false">
      <c r="A13" s="0" t="s">
        <v>401</v>
      </c>
      <c r="B13" s="0" t="n">
        <v>1</v>
      </c>
    </row>
    <row r="14" customFormat="false" ht="13.5" hidden="false" customHeight="false" outlineLevel="0" collapsed="false">
      <c r="A14" s="0" t="s">
        <v>402</v>
      </c>
      <c r="B14" s="0" t="n">
        <v>82.12</v>
      </c>
    </row>
    <row r="15" customFormat="false" ht="13.5" hidden="false" customHeight="false" outlineLevel="0" collapsed="false">
      <c r="A15" s="0" t="s">
        <v>403</v>
      </c>
      <c r="B15" s="0" t="n">
        <v>0.02</v>
      </c>
    </row>
    <row r="16" customFormat="false" ht="13.5" hidden="false" customHeight="false" outlineLevel="0" collapsed="false">
      <c r="A16" s="0" t="s">
        <v>404</v>
      </c>
      <c r="B16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05</v>
      </c>
      <c r="B1" s="0" t="s">
        <v>405</v>
      </c>
      <c r="C1" s="0" t="n">
        <v>0</v>
      </c>
      <c r="D1" s="1" t="n">
        <v>0.0334953703703704</v>
      </c>
      <c r="E1" s="0" t="n">
        <v>15</v>
      </c>
      <c r="F1" s="1" t="n">
        <v>0.0356828703703704</v>
      </c>
      <c r="G1" s="0" t="n">
        <v>1</v>
      </c>
      <c r="H1" s="0" t="n">
        <v>125</v>
      </c>
    </row>
    <row r="2" customFormat="false" ht="13.5" hidden="false" customHeight="false" outlineLevel="0" collapsed="false">
      <c r="A2" s="0" t="s">
        <v>406</v>
      </c>
      <c r="B2" s="0" t="s">
        <v>407</v>
      </c>
      <c r="C2" s="0" t="n">
        <v>107</v>
      </c>
      <c r="D2" s="1" t="n">
        <v>0.0334375</v>
      </c>
      <c r="E2" s="0" t="n">
        <v>3418</v>
      </c>
      <c r="F2" s="1" t="n">
        <v>0.0336689814814815</v>
      </c>
      <c r="G2" s="0" t="n">
        <v>512</v>
      </c>
      <c r="H2" s="0" t="n">
        <v>59412</v>
      </c>
    </row>
    <row r="3" customFormat="false" ht="13.5" hidden="false" customHeight="false" outlineLevel="0" collapsed="false">
      <c r="A3" s="0" t="s">
        <v>408</v>
      </c>
      <c r="B3" s="0" t="s">
        <v>408</v>
      </c>
      <c r="C3" s="0" t="n">
        <v>0</v>
      </c>
      <c r="D3" s="1" t="n">
        <v>0.0334953703703704</v>
      </c>
      <c r="E3" s="0" t="n">
        <v>39</v>
      </c>
      <c r="F3" s="1" t="n">
        <v>0.0337268518518519</v>
      </c>
      <c r="G3" s="0" t="n">
        <v>3</v>
      </c>
      <c r="H3" s="0" t="n">
        <v>379</v>
      </c>
    </row>
    <row r="4" customFormat="false" ht="13.5" hidden="false" customHeight="false" outlineLevel="0" collapsed="false">
      <c r="A4" s="0" t="s">
        <v>409</v>
      </c>
      <c r="B4" s="0" t="s">
        <v>409</v>
      </c>
      <c r="C4" s="0" t="n">
        <v>0</v>
      </c>
      <c r="D4" s="1" t="n">
        <v>0.0334953703703704</v>
      </c>
      <c r="E4" s="0" t="n">
        <v>39</v>
      </c>
      <c r="F4" s="1" t="n">
        <v>0.0337268518518519</v>
      </c>
      <c r="G4" s="0" t="n">
        <v>4</v>
      </c>
      <c r="H4" s="0" t="n">
        <v>457</v>
      </c>
    </row>
    <row r="5" customFormat="false" ht="13.5" hidden="false" customHeight="false" outlineLevel="0" collapsed="false">
      <c r="A5" s="0" t="s">
        <v>410</v>
      </c>
      <c r="B5" s="0" t="s">
        <v>410</v>
      </c>
      <c r="C5" s="0" t="n">
        <v>0</v>
      </c>
      <c r="D5" s="1" t="n">
        <v>0.0334953703703704</v>
      </c>
      <c r="E5" s="0" t="n">
        <v>26</v>
      </c>
      <c r="F5" s="1" t="n">
        <v>0.0337268518518519</v>
      </c>
      <c r="G5" s="0" t="n">
        <v>2</v>
      </c>
      <c r="H5" s="0" t="n">
        <v>202</v>
      </c>
    </row>
    <row r="6" customFormat="false" ht="13.5" hidden="false" customHeight="false" outlineLevel="0" collapsed="false">
      <c r="A6" s="0" t="s">
        <v>411</v>
      </c>
      <c r="B6" s="0" t="s">
        <v>412</v>
      </c>
      <c r="C6" s="0" t="n">
        <v>0</v>
      </c>
      <c r="D6" s="1" t="n">
        <v>0.0334953703703704</v>
      </c>
      <c r="E6" s="0" t="n">
        <v>32</v>
      </c>
      <c r="F6" s="1" t="n">
        <v>0.0336689814814815</v>
      </c>
      <c r="G6" s="0" t="n">
        <v>4</v>
      </c>
      <c r="H6" s="0" t="n">
        <v>467</v>
      </c>
    </row>
    <row r="7" customFormat="false" ht="13.5" hidden="false" customHeight="false" outlineLevel="0" collapsed="false">
      <c r="A7" s="0" t="s">
        <v>413</v>
      </c>
      <c r="B7" s="0" t="s">
        <v>414</v>
      </c>
      <c r="C7" s="0" t="n">
        <v>0</v>
      </c>
      <c r="D7" s="1" t="n">
        <v>0.0334953703703704</v>
      </c>
      <c r="E7" s="0" t="n">
        <v>23</v>
      </c>
      <c r="F7" s="1" t="n">
        <v>0.0336689814814815</v>
      </c>
      <c r="G7" s="0" t="n">
        <v>2</v>
      </c>
      <c r="H7" s="0" t="n">
        <v>208</v>
      </c>
    </row>
    <row r="8" customFormat="false" ht="13.5" hidden="false" customHeight="false" outlineLevel="0" collapsed="false">
      <c r="A8" s="0" t="s">
        <v>415</v>
      </c>
      <c r="B8" s="0" t="s">
        <v>416</v>
      </c>
      <c r="C8" s="0" t="n">
        <v>0</v>
      </c>
      <c r="D8" s="1" t="n">
        <v>0.0334375</v>
      </c>
      <c r="E8" s="0" t="n">
        <v>17</v>
      </c>
      <c r="F8" s="1" t="n">
        <v>0.0335532407407407</v>
      </c>
      <c r="G8" s="0" t="n">
        <v>0</v>
      </c>
      <c r="H8" s="0" t="n">
        <v>47</v>
      </c>
    </row>
    <row r="9" customFormat="false" ht="13.5" hidden="false" customHeight="false" outlineLevel="0" collapsed="false">
      <c r="A9" s="0" t="s">
        <v>417</v>
      </c>
      <c r="B9" s="0" t="s">
        <v>418</v>
      </c>
      <c r="C9" s="0" t="n">
        <v>0</v>
      </c>
      <c r="D9" s="1" t="n">
        <v>0.0334375</v>
      </c>
      <c r="E9" s="0" t="n">
        <v>17</v>
      </c>
      <c r="F9" s="1" t="n">
        <v>0.0335532407407407</v>
      </c>
      <c r="G9" s="0" t="n">
        <v>0</v>
      </c>
      <c r="H9" s="0" t="n">
        <v>47</v>
      </c>
    </row>
    <row r="10" customFormat="false" ht="13.5" hidden="false" customHeight="false" outlineLevel="0" collapsed="false">
      <c r="A10" s="0" t="s">
        <v>419</v>
      </c>
      <c r="B10" s="0" t="s">
        <v>420</v>
      </c>
      <c r="C10" s="0" t="n">
        <v>0</v>
      </c>
      <c r="D10" s="1" t="n">
        <v>0.0334953703703704</v>
      </c>
      <c r="E10" s="0" t="n">
        <v>32</v>
      </c>
      <c r="F10" s="1" t="n">
        <v>0.0336689814814815</v>
      </c>
      <c r="G10" s="0" t="n">
        <v>4</v>
      </c>
      <c r="H10" s="0" t="n">
        <v>514</v>
      </c>
    </row>
    <row r="11" customFormat="false" ht="13.5" hidden="false" customHeight="false" outlineLevel="0" collapsed="false">
      <c r="A11" s="0" t="s">
        <v>421</v>
      </c>
      <c r="B11" s="0" t="s">
        <v>422</v>
      </c>
      <c r="C11" s="0" t="n">
        <v>0</v>
      </c>
      <c r="D11" s="1" t="n">
        <v>0.0334953703703704</v>
      </c>
      <c r="E11" s="0" t="n">
        <v>23</v>
      </c>
      <c r="F11" s="1" t="n">
        <v>0.0336689814814815</v>
      </c>
      <c r="G11" s="0" t="n">
        <v>2</v>
      </c>
      <c r="H11" s="0" t="n">
        <v>255</v>
      </c>
    </row>
    <row r="12" customFormat="false" ht="13.5" hidden="false" customHeight="false" outlineLevel="0" collapsed="false">
      <c r="A12" s="0" t="s">
        <v>423</v>
      </c>
      <c r="B12" s="0" t="s">
        <v>424</v>
      </c>
      <c r="C12" s="0" t="n">
        <v>107</v>
      </c>
      <c r="D12" s="1" t="n">
        <v>0.0334375</v>
      </c>
      <c r="E12" s="0" t="n">
        <v>2976</v>
      </c>
      <c r="F12" s="1" t="n">
        <v>0.0336689814814815</v>
      </c>
      <c r="G12" s="0" t="n">
        <v>323</v>
      </c>
      <c r="H12" s="0" t="n">
        <v>37474</v>
      </c>
    </row>
    <row r="13" customFormat="false" ht="13.5" hidden="false" customHeight="false" outlineLevel="0" collapsed="false">
      <c r="A13" s="0" t="s">
        <v>425</v>
      </c>
      <c r="B13" s="0" t="s">
        <v>425</v>
      </c>
      <c r="C13" s="0" t="n">
        <v>0</v>
      </c>
      <c r="D13" s="1" t="n">
        <v>0.0334953703703704</v>
      </c>
      <c r="E13" s="0" t="n">
        <v>1</v>
      </c>
      <c r="F13" s="1" t="n">
        <v>0.0338078703703704</v>
      </c>
      <c r="G13" s="0" t="n">
        <v>0</v>
      </c>
      <c r="H13" s="0" t="n">
        <v>5</v>
      </c>
    </row>
    <row r="14" customFormat="false" ht="13.5" hidden="false" customHeight="false" outlineLevel="0" collapsed="false">
      <c r="A14" s="0" t="s">
        <v>426</v>
      </c>
      <c r="B14" s="0" t="s">
        <v>426</v>
      </c>
      <c r="C14" s="0" t="n">
        <v>0</v>
      </c>
      <c r="D14" s="1" t="n">
        <v>0.0334953703703704</v>
      </c>
      <c r="E14" s="0" t="n">
        <v>1</v>
      </c>
      <c r="F14" s="1" t="n">
        <v>0.0338078703703704</v>
      </c>
      <c r="G14" s="0" t="n">
        <v>0</v>
      </c>
      <c r="H14" s="0" t="n">
        <v>5</v>
      </c>
    </row>
    <row r="15" customFormat="false" ht="13.5" hidden="false" customHeight="false" outlineLevel="0" collapsed="false">
      <c r="A15" s="0" t="s">
        <v>427</v>
      </c>
      <c r="B15" s="0" t="s">
        <v>427</v>
      </c>
      <c r="C15" s="0" t="n">
        <v>0</v>
      </c>
      <c r="D15" s="1" t="n">
        <v>0.0334953703703704</v>
      </c>
      <c r="E15" s="0" t="n">
        <v>343</v>
      </c>
      <c r="F15" s="1" t="n">
        <v>0.0337268518518519</v>
      </c>
      <c r="G15" s="0" t="n">
        <v>17</v>
      </c>
      <c r="H15" s="0" t="n">
        <v>1964</v>
      </c>
    </row>
    <row r="16" customFormat="false" ht="13.5" hidden="false" customHeight="false" outlineLevel="0" collapsed="false">
      <c r="A16" s="0" t="s">
        <v>428</v>
      </c>
      <c r="B16" s="0" t="s">
        <v>428</v>
      </c>
      <c r="C16" s="0" t="n">
        <v>0</v>
      </c>
      <c r="D16" s="1" t="n">
        <v>0.0334953703703704</v>
      </c>
      <c r="E16" s="0" t="n">
        <v>27</v>
      </c>
      <c r="F16" s="1" t="n">
        <v>0.0337268518518519</v>
      </c>
      <c r="G16" s="0" t="n">
        <v>2</v>
      </c>
      <c r="H16" s="0" t="n">
        <v>189</v>
      </c>
    </row>
    <row r="17" customFormat="false" ht="13.5" hidden="false" customHeight="false" outlineLevel="0" collapsed="false">
      <c r="A17" s="0" t="s">
        <v>429</v>
      </c>
      <c r="B17" s="0" t="s">
        <v>429</v>
      </c>
      <c r="C17" s="0" t="n">
        <v>0</v>
      </c>
      <c r="D17" s="1" t="n">
        <v>0.0334953703703704</v>
      </c>
      <c r="E17" s="0" t="n">
        <v>47</v>
      </c>
      <c r="F17" s="1" t="n">
        <v>0.0387962962962963</v>
      </c>
      <c r="G17" s="0" t="n">
        <v>2</v>
      </c>
      <c r="H17" s="0" t="n">
        <v>284</v>
      </c>
    </row>
    <row r="18" customFormat="false" ht="13.5" hidden="false" customHeight="false" outlineLevel="0" collapsed="false">
      <c r="A18" s="0" t="s">
        <v>430</v>
      </c>
      <c r="B18" s="0" t="s">
        <v>430</v>
      </c>
      <c r="C18" s="0" t="n">
        <v>0</v>
      </c>
      <c r="D18" s="1" t="n">
        <v>0.0334953703703704</v>
      </c>
      <c r="E18" s="0" t="n">
        <v>21</v>
      </c>
      <c r="F18" s="1" t="n">
        <v>0.0337268518518519</v>
      </c>
      <c r="G18" s="0" t="n">
        <v>1</v>
      </c>
      <c r="H18" s="0" t="n">
        <v>151</v>
      </c>
    </row>
    <row r="19" customFormat="false" ht="13.5" hidden="false" customHeight="false" outlineLevel="0" collapsed="false">
      <c r="A19" s="0" t="s">
        <v>431</v>
      </c>
      <c r="B19" s="0" t="s">
        <v>431</v>
      </c>
      <c r="C19" s="0" t="n">
        <v>0</v>
      </c>
      <c r="D19" s="1" t="n">
        <v>0.0334953703703704</v>
      </c>
      <c r="E19" s="0" t="n">
        <v>39</v>
      </c>
      <c r="F19" s="1" t="n">
        <v>0.0337268518518519</v>
      </c>
      <c r="G19" s="0" t="n">
        <v>3</v>
      </c>
      <c r="H19" s="0" t="n">
        <v>304</v>
      </c>
    </row>
    <row r="20" customFormat="false" ht="13.5" hidden="false" customHeight="false" outlineLevel="0" collapsed="false">
      <c r="A20" s="0" t="s">
        <v>432</v>
      </c>
      <c r="B20" s="0" t="s">
        <v>432</v>
      </c>
      <c r="C20" s="0" t="n">
        <v>0</v>
      </c>
      <c r="D20" s="1" t="n">
        <v>0.0334953703703704</v>
      </c>
      <c r="E20" s="0" t="n">
        <v>2</v>
      </c>
      <c r="F20" s="1" t="n">
        <v>0.0338078703703704</v>
      </c>
      <c r="G20" s="0" t="n">
        <v>0</v>
      </c>
      <c r="H20" s="0" t="n">
        <v>10</v>
      </c>
    </row>
    <row r="21" customFormat="false" ht="13.5" hidden="false" customHeight="false" outlineLevel="0" collapsed="false">
      <c r="A21" s="0" t="s">
        <v>433</v>
      </c>
      <c r="B21" s="0" t="s">
        <v>433</v>
      </c>
      <c r="C21" s="0" t="n">
        <v>0</v>
      </c>
      <c r="D21" s="1" t="n">
        <v>0.0334953703703704</v>
      </c>
      <c r="E21" s="0" t="n">
        <v>342</v>
      </c>
      <c r="F21" s="1" t="n">
        <v>0.0337268518518519</v>
      </c>
      <c r="G21" s="0" t="n">
        <v>17</v>
      </c>
      <c r="H21" s="0" t="n">
        <v>1964</v>
      </c>
    </row>
    <row r="22" customFormat="false" ht="13.5" hidden="false" customHeight="false" outlineLevel="0" collapsed="false">
      <c r="A22" s="0" t="s">
        <v>434</v>
      </c>
      <c r="B22" s="0" t="s">
        <v>434</v>
      </c>
      <c r="C22" s="0" t="n">
        <v>0</v>
      </c>
      <c r="D22" s="1" t="n">
        <v>0.0334953703703704</v>
      </c>
      <c r="E22" s="0" t="n">
        <v>26</v>
      </c>
      <c r="F22" s="1" t="n">
        <v>0.0337268518518519</v>
      </c>
      <c r="G22" s="0" t="n">
        <v>2</v>
      </c>
      <c r="H22" s="0" t="n">
        <v>189</v>
      </c>
    </row>
    <row r="23" customFormat="false" ht="13.5" hidden="false" customHeight="false" outlineLevel="0" collapsed="false">
      <c r="A23" s="0" t="s">
        <v>435</v>
      </c>
      <c r="B23" s="0" t="s">
        <v>435</v>
      </c>
      <c r="C23" s="0" t="n">
        <v>0</v>
      </c>
      <c r="D23" s="1" t="n">
        <v>0.0334953703703704</v>
      </c>
      <c r="E23" s="0" t="n">
        <v>1</v>
      </c>
      <c r="F23" s="1" t="n">
        <v>0.0338078703703704</v>
      </c>
      <c r="G23" s="0" t="n">
        <v>0</v>
      </c>
      <c r="H23" s="0" t="n">
        <v>5</v>
      </c>
    </row>
    <row r="24" customFormat="false" ht="13.5" hidden="false" customHeight="false" outlineLevel="0" collapsed="false">
      <c r="A24" s="0" t="s">
        <v>436</v>
      </c>
      <c r="B24" s="0" t="s">
        <v>436</v>
      </c>
      <c r="C24" s="0" t="n">
        <v>0</v>
      </c>
      <c r="D24" s="1" t="n">
        <v>0.0334953703703704</v>
      </c>
      <c r="E24" s="0" t="n">
        <v>26</v>
      </c>
      <c r="F24" s="1" t="n">
        <v>0.0337268518518519</v>
      </c>
      <c r="G24" s="0" t="n">
        <v>2</v>
      </c>
      <c r="H24" s="0" t="n">
        <v>189</v>
      </c>
    </row>
    <row r="25" customFormat="false" ht="13.5" hidden="false" customHeight="false" outlineLevel="0" collapsed="false">
      <c r="A25" s="0" t="s">
        <v>437</v>
      </c>
      <c r="B25" s="0" t="s">
        <v>437</v>
      </c>
      <c r="C25" s="0" t="n">
        <v>0</v>
      </c>
      <c r="D25" s="1" t="n">
        <v>0.0334953703703704</v>
      </c>
      <c r="E25" s="0" t="n">
        <v>27</v>
      </c>
      <c r="F25" s="1" t="n">
        <v>0.0337268518518519</v>
      </c>
      <c r="G25" s="0" t="n">
        <v>2</v>
      </c>
      <c r="H25" s="0" t="n">
        <v>189</v>
      </c>
    </row>
    <row r="26" customFormat="false" ht="13.5" hidden="false" customHeight="false" outlineLevel="0" collapsed="false">
      <c r="A26" s="0" t="s">
        <v>438</v>
      </c>
      <c r="B26" s="0" t="s">
        <v>439</v>
      </c>
      <c r="C26" s="0" t="n">
        <v>3</v>
      </c>
      <c r="D26" s="1" t="n">
        <v>0.0334953703703704</v>
      </c>
      <c r="E26" s="0" t="n">
        <v>3</v>
      </c>
      <c r="F26" s="1" t="n">
        <v>0.0334953703703704</v>
      </c>
      <c r="G26" s="0" t="n">
        <v>3</v>
      </c>
      <c r="H26" s="0" t="n">
        <v>351</v>
      </c>
    </row>
    <row r="27" customFormat="false" ht="13.5" hidden="false" customHeight="false" outlineLevel="0" collapsed="false">
      <c r="A27" s="0" t="s">
        <v>440</v>
      </c>
      <c r="B27" s="0" t="s">
        <v>441</v>
      </c>
      <c r="C27" s="0" t="n">
        <v>6</v>
      </c>
      <c r="D27" s="1" t="n">
        <v>0.0334953703703704</v>
      </c>
      <c r="E27" s="0" t="n">
        <v>7</v>
      </c>
      <c r="F27" s="1" t="n">
        <v>0.0338657407407407</v>
      </c>
      <c r="G27" s="0" t="n">
        <v>7</v>
      </c>
      <c r="H27" s="0" t="n">
        <v>764</v>
      </c>
    </row>
    <row r="28" customFormat="false" ht="13.5" hidden="false" customHeight="false" outlineLevel="0" collapsed="false">
      <c r="A28" s="0" t="s">
        <v>442</v>
      </c>
      <c r="B28" s="0" t="s">
        <v>443</v>
      </c>
      <c r="C28" s="0" t="n">
        <v>44</v>
      </c>
      <c r="D28" s="1" t="n">
        <v>0.0334953703703704</v>
      </c>
      <c r="E28" s="0" t="n">
        <v>47</v>
      </c>
      <c r="F28" s="1" t="n">
        <v>0.0338657407407407</v>
      </c>
      <c r="G28" s="0" t="n">
        <v>46</v>
      </c>
      <c r="H28" s="0" t="n">
        <v>5331</v>
      </c>
    </row>
    <row r="29" customFormat="false" ht="13.5" hidden="false" customHeight="false" outlineLevel="0" collapsed="false">
      <c r="A29" s="0" t="s">
        <v>444</v>
      </c>
      <c r="B29" s="0" t="s">
        <v>445</v>
      </c>
      <c r="C29" s="0" t="n">
        <v>0</v>
      </c>
      <c r="D29" s="1" t="n">
        <v>0.0350347222222222</v>
      </c>
      <c r="E29" s="0" t="n">
        <v>1</v>
      </c>
      <c r="F29" s="1" t="n">
        <v>0.0334953703703704</v>
      </c>
      <c r="G29" s="0" t="n">
        <v>0</v>
      </c>
      <c r="H29" s="0" t="n">
        <v>26</v>
      </c>
    </row>
    <row r="30" customFormat="false" ht="13.5" hidden="false" customHeight="false" outlineLevel="0" collapsed="false">
      <c r="A30" s="0" t="s">
        <v>446</v>
      </c>
      <c r="B30" s="0" t="s">
        <v>446</v>
      </c>
      <c r="C30" s="0" t="n">
        <v>0</v>
      </c>
      <c r="D30" s="1" t="n">
        <v>0.0334953703703704</v>
      </c>
      <c r="E30" s="0" t="n">
        <v>17</v>
      </c>
      <c r="F30" s="1" t="n">
        <v>0.0336111111111111</v>
      </c>
      <c r="G30" s="0" t="n">
        <v>1</v>
      </c>
      <c r="H30" s="0" t="n">
        <v>70</v>
      </c>
    </row>
    <row r="31" customFormat="false" ht="13.5" hidden="false" customHeight="false" outlineLevel="0" collapsed="false">
      <c r="A31" s="0" t="s">
        <v>447</v>
      </c>
      <c r="B31" s="0" t="s">
        <v>447</v>
      </c>
      <c r="C31" s="0" t="n">
        <v>0</v>
      </c>
      <c r="D31" s="1" t="n">
        <v>0.0334953703703704</v>
      </c>
      <c r="E31" s="0" t="n">
        <v>15</v>
      </c>
      <c r="F31" s="1" t="n">
        <v>0.0356828703703704</v>
      </c>
      <c r="G31" s="0" t="n">
        <v>1</v>
      </c>
      <c r="H31" s="0" t="n">
        <v>125</v>
      </c>
    </row>
    <row r="32" customFormat="false" ht="13.5" hidden="false" customHeight="false" outlineLevel="0" collapsed="false">
      <c r="A32" s="0" t="s">
        <v>448</v>
      </c>
      <c r="B32" s="0" t="s">
        <v>448</v>
      </c>
      <c r="C32" s="0" t="n">
        <v>0</v>
      </c>
      <c r="D32" s="1" t="n">
        <v>0.0334953703703704</v>
      </c>
      <c r="E32" s="0" t="n">
        <v>17</v>
      </c>
      <c r="F32" s="1" t="n">
        <v>0.0336111111111111</v>
      </c>
      <c r="G32" s="0" t="n">
        <v>0</v>
      </c>
      <c r="H32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46</v>
      </c>
      <c r="B1" s="0" t="n">
        <v>0</v>
      </c>
    </row>
    <row r="2" customFormat="false" ht="13.5" hidden="false" customHeight="false" outlineLevel="0" collapsed="false">
      <c r="A2" s="0" t="s">
        <v>448</v>
      </c>
      <c r="B2" s="0" t="n">
        <v>0</v>
      </c>
    </row>
    <row r="3" customFormat="false" ht="13.5" hidden="false" customHeight="false" outlineLevel="0" collapsed="false">
      <c r="A3" s="0" t="s">
        <v>449</v>
      </c>
      <c r="B3" s="0" t="n">
        <v>514</v>
      </c>
    </row>
    <row r="4" customFormat="false" ht="13.5" hidden="false" customHeight="false" outlineLevel="0" collapsed="false">
      <c r="A4" s="0" t="s">
        <v>450</v>
      </c>
      <c r="B4" s="0" t="n">
        <v>1</v>
      </c>
    </row>
    <row r="5" customFormat="false" ht="13.5" hidden="false" customHeight="false" outlineLevel="0" collapsed="false">
      <c r="A5" s="0" t="s">
        <v>451</v>
      </c>
      <c r="B5" s="0" t="n">
        <v>255</v>
      </c>
    </row>
    <row r="6" customFormat="false" ht="13.5" hidden="false" customHeight="false" outlineLevel="0" collapsed="false">
      <c r="A6" s="0" t="s">
        <v>452</v>
      </c>
      <c r="B6" s="0" t="n">
        <v>1</v>
      </c>
    </row>
    <row r="7" customFormat="false" ht="13.5" hidden="false" customHeight="false" outlineLevel="0" collapsed="false">
      <c r="A7" s="0" t="s">
        <v>453</v>
      </c>
      <c r="B7" s="0" t="n">
        <v>1174</v>
      </c>
    </row>
    <row r="8" customFormat="false" ht="13.5" hidden="false" customHeight="false" outlineLevel="0" collapsed="false">
      <c r="A8" s="0" t="s">
        <v>454</v>
      </c>
      <c r="B8" s="0" t="n">
        <v>1458</v>
      </c>
    </row>
    <row r="9" customFormat="false" ht="13.5" hidden="false" customHeight="false" outlineLevel="0" collapsed="false">
      <c r="A9" s="0" t="s">
        <v>429</v>
      </c>
      <c r="B9" s="0" t="n">
        <v>284</v>
      </c>
    </row>
    <row r="10" customFormat="false" ht="13.5" hidden="false" customHeight="false" outlineLevel="0" collapsed="false">
      <c r="A10" s="0" t="s">
        <v>455</v>
      </c>
      <c r="B10" s="0" t="n">
        <v>3986</v>
      </c>
    </row>
    <row r="11" customFormat="false" ht="13.5" hidden="false" customHeight="false" outlineLevel="0" collapsed="false">
      <c r="A11" s="0" t="s">
        <v>456</v>
      </c>
      <c r="B11" s="0" t="n">
        <v>5976</v>
      </c>
    </row>
    <row r="12" customFormat="false" ht="13.5" hidden="false" customHeight="false" outlineLevel="0" collapsed="false">
      <c r="A12" s="0" t="s">
        <v>433</v>
      </c>
      <c r="B12" s="0" t="n">
        <v>1990</v>
      </c>
    </row>
    <row r="13" customFormat="false" ht="13.5" hidden="false" customHeight="false" outlineLevel="0" collapsed="false">
      <c r="A13" s="0" t="s">
        <v>457</v>
      </c>
      <c r="B13" s="0" t="n">
        <v>0</v>
      </c>
    </row>
    <row r="14" customFormat="false" ht="13.5" hidden="false" customHeight="false" outlineLevel="0" collapsed="false">
      <c r="A14" s="0" t="s">
        <v>458</v>
      </c>
      <c r="B14" s="0" t="n">
        <v>3</v>
      </c>
    </row>
    <row r="15" customFormat="false" ht="13.5" hidden="false" customHeight="false" outlineLevel="0" collapsed="false">
      <c r="A15" s="0" t="s">
        <v>459</v>
      </c>
      <c r="B15" s="0" t="n">
        <v>508</v>
      </c>
    </row>
    <row r="16" customFormat="false" ht="13.5" hidden="false" customHeight="false" outlineLevel="0" collapsed="false">
      <c r="A16" s="0" t="s">
        <v>460</v>
      </c>
      <c r="B16" s="0" t="n">
        <v>320</v>
      </c>
    </row>
    <row r="17" customFormat="false" ht="13.5" hidden="false" customHeight="false" outlineLevel="0" collapsed="false">
      <c r="A17" s="0" t="s">
        <v>461</v>
      </c>
      <c r="B17" s="0" t="n">
        <v>828</v>
      </c>
    </row>
    <row r="18" customFormat="false" ht="13.5" hidden="false" customHeight="false" outlineLevel="0" collapsed="false">
      <c r="A18" s="0" t="s">
        <v>462</v>
      </c>
      <c r="B18" s="0" t="n">
        <v>3418</v>
      </c>
    </row>
    <row r="19" customFormat="false" ht="13.5" hidden="false" customHeight="false" outlineLevel="0" collapsed="false">
      <c r="A19" s="0" t="s">
        <v>463</v>
      </c>
      <c r="B19" s="0" t="n">
        <v>2976</v>
      </c>
    </row>
    <row r="20" customFormat="false" ht="13.5" hidden="false" customHeight="false" outlineLevel="0" collapsed="false">
      <c r="A20" s="0" t="s">
        <v>464</v>
      </c>
      <c r="B20" s="0" t="n">
        <v>6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5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66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67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68</v>
      </c>
      <c r="B4" s="0" t="n">
        <v>10504</v>
      </c>
      <c r="C4" s="0" t="n">
        <v>86048768</v>
      </c>
    </row>
    <row r="5" customFormat="false" ht="13.5" hidden="false" customHeight="false" outlineLevel="0" collapsed="false">
      <c r="A5" s="0" t="s">
        <v>469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70</v>
      </c>
      <c r="B6" s="0" t="n">
        <v>51195</v>
      </c>
      <c r="C6" s="0" t="n">
        <v>419389440</v>
      </c>
    </row>
    <row r="7" customFormat="false" ht="13.5" hidden="false" customHeight="false" outlineLevel="0" collapsed="false">
      <c r="A7" s="0" t="s">
        <v>471</v>
      </c>
      <c r="B7" s="0" t="n">
        <v>6673</v>
      </c>
      <c r="C7" s="0" t="n">
        <v>54665216</v>
      </c>
    </row>
    <row r="8" customFormat="false" ht="13.5" hidden="false" customHeight="false" outlineLevel="0" collapsed="false">
      <c r="A8" s="0" t="s">
        <v>472</v>
      </c>
      <c r="B8" s="0" t="n">
        <v>95760</v>
      </c>
      <c r="C8" s="0" t="n">
        <v>784465920</v>
      </c>
    </row>
    <row r="9" customFormat="false" ht="13.5" hidden="false" customHeight="false" outlineLevel="0" collapsed="false">
      <c r="A9" s="0" t="s">
        <v>473</v>
      </c>
      <c r="B9" s="0" t="n">
        <v>19777</v>
      </c>
      <c r="C9" s="0" t="n">
        <v>162010153</v>
      </c>
    </row>
    <row r="10" customFormat="false" ht="13.5" hidden="false" customHeight="false" outlineLevel="0" collapsed="false">
      <c r="A10" s="0" t="s">
        <v>474</v>
      </c>
      <c r="B10" s="0" t="n">
        <v>39553</v>
      </c>
      <c r="C10" s="0" t="n">
        <v>324020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75</v>
      </c>
      <c r="B1" s="0" t="s">
        <v>475</v>
      </c>
      <c r="C1" s="0" t="n">
        <v>0</v>
      </c>
      <c r="D1" s="1" t="n">
        <v>0.0375462962962963</v>
      </c>
      <c r="E1" s="0" t="n">
        <v>97</v>
      </c>
      <c r="F1" s="1" t="n">
        <v>0.0340162037037037</v>
      </c>
      <c r="G1" s="0" t="n">
        <v>54</v>
      </c>
      <c r="H1" s="0" t="n">
        <v>6556</v>
      </c>
    </row>
    <row r="2" customFormat="false" ht="13.5" hidden="false" customHeight="false" outlineLevel="0" collapsed="false">
      <c r="A2" s="0" t="s">
        <v>476</v>
      </c>
      <c r="B2" s="0" t="s">
        <v>476</v>
      </c>
      <c r="C2" s="0" t="n">
        <v>0</v>
      </c>
      <c r="D2" s="1" t="n">
        <v>0.0334953703703704</v>
      </c>
      <c r="E2" s="0" t="n">
        <v>4</v>
      </c>
      <c r="F2" s="1" t="n">
        <v>0.0363310185185185</v>
      </c>
      <c r="G2" s="0" t="n">
        <v>0</v>
      </c>
      <c r="H2" s="0" t="n">
        <v>28</v>
      </c>
    </row>
    <row r="3" customFormat="false" ht="13.5" hidden="false" customHeight="false" outlineLevel="0" collapsed="false">
      <c r="A3" s="0" t="s">
        <v>477</v>
      </c>
      <c r="B3" s="0" t="s">
        <v>477</v>
      </c>
      <c r="C3" s="0" t="n">
        <v>0</v>
      </c>
      <c r="D3" s="1" t="n">
        <v>0.0334953703703704</v>
      </c>
      <c r="E3" s="0" t="n">
        <v>6</v>
      </c>
      <c r="F3" s="1" t="n">
        <v>0.0391087962962963</v>
      </c>
      <c r="G3" s="0" t="n">
        <v>1</v>
      </c>
      <c r="H3" s="0" t="n">
        <v>176</v>
      </c>
    </row>
    <row r="4" customFormat="false" ht="13.5" hidden="false" customHeight="false" outlineLevel="0" collapsed="false">
      <c r="A4" s="0" t="s">
        <v>478</v>
      </c>
      <c r="B4" s="0" t="s">
        <v>478</v>
      </c>
      <c r="C4" s="0" t="n">
        <v>4</v>
      </c>
      <c r="D4" s="1" t="n">
        <v>0.0375462962962963</v>
      </c>
      <c r="E4" s="0" t="n">
        <v>131</v>
      </c>
      <c r="F4" s="1" t="n">
        <v>0.0335532407407407</v>
      </c>
      <c r="G4" s="0" t="n">
        <v>27</v>
      </c>
      <c r="H4" s="0" t="n">
        <v>3240</v>
      </c>
    </row>
    <row r="5" customFormat="false" ht="13.5" hidden="false" customHeight="false" outlineLevel="0" collapsed="false">
      <c r="A5" s="0" t="s">
        <v>479</v>
      </c>
      <c r="B5" s="0" t="s">
        <v>480</v>
      </c>
      <c r="C5" s="0" t="n">
        <v>0</v>
      </c>
      <c r="D5" s="1" t="n">
        <v>0.0335532407407407</v>
      </c>
      <c r="E5" s="0" t="n">
        <v>16595</v>
      </c>
      <c r="F5" s="1" t="n">
        <v>0.0389930555555556</v>
      </c>
      <c r="G5" s="0" t="n">
        <v>7398</v>
      </c>
      <c r="H5" s="0" t="n">
        <v>895152</v>
      </c>
    </row>
    <row r="6" customFormat="false" ht="13.5" hidden="false" customHeight="false" outlineLevel="0" collapsed="false">
      <c r="A6" s="0" t="s">
        <v>481</v>
      </c>
      <c r="B6" s="0" t="s">
        <v>482</v>
      </c>
      <c r="C6" s="0" t="n">
        <v>4</v>
      </c>
      <c r="D6" s="1" t="n">
        <v>0.0336689814814815</v>
      </c>
      <c r="E6" s="0" t="n">
        <v>16814</v>
      </c>
      <c r="F6" s="1" t="n">
        <v>0.0389930555555556</v>
      </c>
      <c r="G6" s="0" t="n">
        <v>7211</v>
      </c>
      <c r="H6" s="0" t="n">
        <v>872572</v>
      </c>
    </row>
    <row r="7" customFormat="false" ht="13.5" hidden="false" customHeight="false" outlineLevel="0" collapsed="false">
      <c r="A7" s="0" t="s">
        <v>483</v>
      </c>
      <c r="B7" s="0" t="s">
        <v>484</v>
      </c>
      <c r="C7" s="0" t="n">
        <v>0</v>
      </c>
      <c r="D7" s="1" t="n">
        <v>0.0335532407407407</v>
      </c>
      <c r="E7" s="0" t="n">
        <v>133</v>
      </c>
      <c r="F7" s="1" t="n">
        <v>0.0336689814814815</v>
      </c>
      <c r="G7" s="0" t="n">
        <v>39</v>
      </c>
      <c r="H7" s="0" t="n">
        <v>4672</v>
      </c>
    </row>
    <row r="8" customFormat="false" ht="13.5" hidden="false" customHeight="false" outlineLevel="0" collapsed="false">
      <c r="A8" s="0" t="s">
        <v>485</v>
      </c>
      <c r="B8" s="0" t="s">
        <v>486</v>
      </c>
      <c r="C8" s="0" t="n">
        <v>1</v>
      </c>
      <c r="D8" s="1" t="n">
        <v>0.0375462962962963</v>
      </c>
      <c r="E8" s="0" t="n">
        <v>59</v>
      </c>
      <c r="F8" s="1" t="n">
        <v>0.0337847222222222</v>
      </c>
      <c r="G8" s="0" t="n">
        <v>17</v>
      </c>
      <c r="H8" s="0" t="n">
        <v>2083</v>
      </c>
    </row>
    <row r="9" customFormat="false" ht="13.5" hidden="false" customHeight="false" outlineLevel="0" collapsed="false">
      <c r="A9" s="0" t="s">
        <v>487</v>
      </c>
      <c r="B9" s="0" t="s">
        <v>487</v>
      </c>
      <c r="C9" s="0" t="n">
        <v>0</v>
      </c>
      <c r="D9" s="1" t="n">
        <v>0.0334953703703704</v>
      </c>
      <c r="E9" s="0" t="n">
        <v>1</v>
      </c>
      <c r="F9" s="1" t="n">
        <v>0.0363310185185185</v>
      </c>
      <c r="G9" s="0" t="n">
        <v>0</v>
      </c>
      <c r="H9" s="0" t="n">
        <v>6</v>
      </c>
    </row>
    <row r="10" customFormat="false" ht="13.5" hidden="false" customHeight="false" outlineLevel="0" collapsed="false">
      <c r="A10" s="0" t="s">
        <v>488</v>
      </c>
      <c r="B10" s="0" t="s">
        <v>488</v>
      </c>
      <c r="C10" s="0" t="n">
        <v>0</v>
      </c>
      <c r="D10" s="1" t="n">
        <v>0.0334953703703704</v>
      </c>
      <c r="E10" s="0" t="n">
        <v>36</v>
      </c>
      <c r="F10" s="1" t="n">
        <v>0.0335532407407407</v>
      </c>
      <c r="G10" s="0" t="n">
        <v>1</v>
      </c>
      <c r="H10" s="0" t="n">
        <v>112</v>
      </c>
    </row>
    <row r="11" customFormat="false" ht="13.5" hidden="false" customHeight="false" outlineLevel="0" collapsed="false">
      <c r="A11" s="0" t="s">
        <v>489</v>
      </c>
      <c r="B11" s="0" t="s">
        <v>489</v>
      </c>
      <c r="C11" s="0" t="n">
        <v>0</v>
      </c>
      <c r="D11" s="1" t="n">
        <v>0.0375462962962963</v>
      </c>
      <c r="E11" s="0" t="n">
        <v>96</v>
      </c>
      <c r="F11" s="1" t="n">
        <v>0.0340162037037037</v>
      </c>
      <c r="G11" s="0" t="n">
        <v>54</v>
      </c>
      <c r="H11" s="0" t="n">
        <v>6584</v>
      </c>
    </row>
    <row r="12" customFormat="false" ht="13.5" hidden="false" customHeight="false" outlineLevel="0" collapsed="false">
      <c r="A12" s="0" t="s">
        <v>490</v>
      </c>
      <c r="B12" s="0" t="s">
        <v>490</v>
      </c>
      <c r="C12" s="0" t="n">
        <v>0</v>
      </c>
      <c r="D12" s="1" t="n">
        <v>0.0334953703703704</v>
      </c>
      <c r="E12" s="0" t="n">
        <v>8</v>
      </c>
      <c r="F12" s="1" t="n">
        <v>0.0391087962962963</v>
      </c>
      <c r="G12" s="0" t="n">
        <v>1</v>
      </c>
      <c r="H12" s="0" t="n">
        <v>181</v>
      </c>
    </row>
    <row r="13" customFormat="false" ht="13.5" hidden="false" customHeight="false" outlineLevel="0" collapsed="false">
      <c r="A13" s="0" t="s">
        <v>491</v>
      </c>
      <c r="B13" s="0" t="s">
        <v>491</v>
      </c>
      <c r="C13" s="0" t="n">
        <v>4</v>
      </c>
      <c r="D13" s="1" t="n">
        <v>0.0398611111111111</v>
      </c>
      <c r="E13" s="0" t="n">
        <v>132</v>
      </c>
      <c r="F13" s="1" t="n">
        <v>0.0335532407407407</v>
      </c>
      <c r="G13" s="0" t="n">
        <v>26</v>
      </c>
      <c r="H13" s="0" t="n">
        <v>3190</v>
      </c>
    </row>
    <row r="14" customFormat="false" ht="13.5" hidden="false" customHeight="false" outlineLevel="0" collapsed="false">
      <c r="A14" s="0" t="s">
        <v>492</v>
      </c>
      <c r="B14" s="0" t="s">
        <v>492</v>
      </c>
      <c r="C14" s="0" t="n">
        <v>0</v>
      </c>
      <c r="D14" s="1" t="n">
        <v>0.0334953703703704</v>
      </c>
      <c r="E14" s="0" t="n">
        <v>36</v>
      </c>
      <c r="F14" s="1" t="n">
        <v>0.0335532407407407</v>
      </c>
      <c r="G14" s="0" t="n">
        <v>1</v>
      </c>
      <c r="H14" s="0" t="n">
        <v>98</v>
      </c>
    </row>
    <row r="15" customFormat="false" ht="13.5" hidden="false" customHeight="false" outlineLevel="0" collapsed="false">
      <c r="A15" s="0" t="s">
        <v>493</v>
      </c>
      <c r="B15" s="0" t="s">
        <v>494</v>
      </c>
      <c r="C15" s="0" t="n">
        <v>17</v>
      </c>
      <c r="D15" s="1" t="n">
        <v>0.0402083333333333</v>
      </c>
      <c r="E15" s="0" t="n">
        <v>67751</v>
      </c>
      <c r="F15" s="1" t="n">
        <v>0.0389930555555556</v>
      </c>
      <c r="G15" s="0" t="n">
        <v>29442</v>
      </c>
      <c r="H15" s="0" t="n">
        <v>3562528</v>
      </c>
    </row>
    <row r="16" customFormat="false" ht="13.5" hidden="false" customHeight="false" outlineLevel="0" collapsed="false">
      <c r="A16" s="0" t="s">
        <v>495</v>
      </c>
      <c r="B16" s="0" t="s">
        <v>496</v>
      </c>
      <c r="C16" s="0" t="n">
        <v>1</v>
      </c>
      <c r="D16" s="1" t="n">
        <v>0.0359259259259259</v>
      </c>
      <c r="E16" s="0" t="n">
        <v>154</v>
      </c>
      <c r="F16" s="1" t="n">
        <v>0.0338425925925926</v>
      </c>
      <c r="G16" s="0" t="n">
        <v>56</v>
      </c>
      <c r="H16" s="0" t="n">
        <v>6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7</v>
      </c>
      <c r="B1" s="0" t="s">
        <v>498</v>
      </c>
      <c r="C1" s="0" t="s">
        <v>499</v>
      </c>
      <c r="D1" s="0" t="s">
        <v>500</v>
      </c>
    </row>
    <row r="2" customFormat="false" ht="13.5" hidden="false" customHeight="false" outlineLevel="0" collapsed="false">
      <c r="A2" s="0" t="s">
        <v>501</v>
      </c>
    </row>
    <row r="3" customFormat="false" ht="13.5" hidden="false" customHeight="false" outlineLevel="0" collapsed="false">
      <c r="A3" s="0" t="s">
        <v>502</v>
      </c>
      <c r="B3" s="0" t="n">
        <v>6198606</v>
      </c>
      <c r="C3" s="0" t="n">
        <v>3359959</v>
      </c>
      <c r="D3" s="0" t="n">
        <v>60.23</v>
      </c>
    </row>
    <row r="4" customFormat="false" ht="13.5" hidden="false" customHeight="false" outlineLevel="0" collapsed="false">
      <c r="A4" s="0" t="s">
        <v>503</v>
      </c>
      <c r="B4" s="0" t="n">
        <v>63867324</v>
      </c>
      <c r="C4" s="0" t="n">
        <v>11408301</v>
      </c>
      <c r="D4" s="0" t="n">
        <v>19.85</v>
      </c>
    </row>
    <row r="5" customFormat="false" ht="13.5" hidden="false" customHeight="false" outlineLevel="0" collapsed="false">
      <c r="A5" s="0" t="s">
        <v>504</v>
      </c>
      <c r="B5" s="0" t="n">
        <v>70065930</v>
      </c>
      <c r="C5" s="0" t="n">
        <v>14768260</v>
      </c>
      <c r="D5" s="0" t="n">
        <v>23.42</v>
      </c>
    </row>
    <row r="6" customFormat="false" ht="13.5" hidden="false" customHeight="false" outlineLevel="0" collapsed="false">
      <c r="A6" s="0" t="s">
        <v>505</v>
      </c>
      <c r="B6" s="0" t="n">
        <v>1321744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502</v>
      </c>
      <c r="B8" s="0" t="n">
        <v>6198606</v>
      </c>
      <c r="C8" s="0" t="n">
        <v>3363896</v>
      </c>
      <c r="D8" s="0" t="n">
        <v>60.3</v>
      </c>
    </row>
    <row r="9" customFormat="false" ht="13.5" hidden="false" customHeight="false" outlineLevel="0" collapsed="false">
      <c r="A9" s="0" t="s">
        <v>503</v>
      </c>
      <c r="B9" s="0" t="n">
        <v>63867324</v>
      </c>
      <c r="C9" s="0" t="n">
        <v>12457411</v>
      </c>
      <c r="D9" s="0" t="n">
        <v>21.67</v>
      </c>
    </row>
    <row r="10" customFormat="false" ht="13.5" hidden="false" customHeight="false" outlineLevel="0" collapsed="false">
      <c r="A10" s="0" t="s">
        <v>504</v>
      </c>
      <c r="B10" s="0" t="n">
        <v>70065930</v>
      </c>
      <c r="C10" s="0" t="n">
        <v>15821307</v>
      </c>
      <c r="D10" s="0" t="n">
        <v>25.09</v>
      </c>
    </row>
    <row r="11" customFormat="false" ht="13.5" hidden="false" customHeight="false" outlineLevel="0" collapsed="false">
      <c r="A11" s="0" t="s">
        <v>505</v>
      </c>
      <c r="B11" s="0" t="n">
        <v>1305136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7</v>
      </c>
      <c r="B1" s="0" t="s">
        <v>508</v>
      </c>
      <c r="C1" s="0" t="n">
        <v>137</v>
      </c>
      <c r="D1" s="1" t="n">
        <v>0.0402662037037037</v>
      </c>
      <c r="E1" s="0" t="n">
        <v>453</v>
      </c>
      <c r="F1" s="1" t="n">
        <v>0.0336111111111111</v>
      </c>
      <c r="G1" s="0" t="n">
        <v>228</v>
      </c>
      <c r="H1" s="0" t="n">
        <v>27416</v>
      </c>
    </row>
    <row r="2" customFormat="false" ht="13.5" hidden="false" customHeight="false" outlineLevel="0" collapsed="false">
      <c r="A2" s="0" t="s">
        <v>509</v>
      </c>
      <c r="B2" s="0" t="s">
        <v>510</v>
      </c>
      <c r="C2" s="0" t="n">
        <v>0</v>
      </c>
      <c r="D2" s="1" t="n">
        <v>0.0374305555555556</v>
      </c>
      <c r="E2" s="0" t="n">
        <v>79</v>
      </c>
      <c r="F2" s="1" t="n">
        <v>0.0373148148148148</v>
      </c>
      <c r="G2" s="0" t="n">
        <v>15</v>
      </c>
      <c r="H2" s="0" t="n">
        <v>1839</v>
      </c>
    </row>
    <row r="3" customFormat="false" ht="13.5" hidden="false" customHeight="false" outlineLevel="0" collapsed="false">
      <c r="A3" s="0" t="s">
        <v>511</v>
      </c>
      <c r="B3" s="0" t="s">
        <v>512</v>
      </c>
      <c r="C3" s="0" t="n">
        <v>0</v>
      </c>
      <c r="D3" s="1" t="n">
        <v>0.033900462962963</v>
      </c>
      <c r="E3" s="0" t="n">
        <v>99</v>
      </c>
      <c r="F3" s="1" t="n">
        <v>0.0335532407407407</v>
      </c>
      <c r="G3" s="0" t="n">
        <v>58</v>
      </c>
      <c r="H3" s="0" t="n">
        <v>6920</v>
      </c>
    </row>
    <row r="4" customFormat="false" ht="13.5" hidden="false" customHeight="false" outlineLevel="0" collapsed="false">
      <c r="A4" s="0" t="s">
        <v>513</v>
      </c>
      <c r="B4" s="0" t="s">
        <v>514</v>
      </c>
      <c r="C4" s="0" t="n">
        <v>216</v>
      </c>
      <c r="D4" s="1" t="n">
        <v>0.0376041666666667</v>
      </c>
      <c r="E4" s="0" t="n">
        <v>388</v>
      </c>
      <c r="F4" s="1" t="n">
        <v>0.0337847222222222</v>
      </c>
      <c r="G4" s="0" t="n">
        <v>276</v>
      </c>
      <c r="H4" s="0" t="n">
        <v>33060</v>
      </c>
    </row>
    <row r="5" customFormat="false" ht="13.5" hidden="false" customHeight="false" outlineLevel="0" collapsed="false">
      <c r="A5" s="0" t="s">
        <v>515</v>
      </c>
      <c r="B5" s="0" t="s">
        <v>516</v>
      </c>
      <c r="C5" s="0" t="n">
        <v>116</v>
      </c>
      <c r="D5" s="1" t="n">
        <v>0.0376041666666667</v>
      </c>
      <c r="E5" s="0" t="n">
        <v>288</v>
      </c>
      <c r="F5" s="1" t="n">
        <v>0.0337847222222222</v>
      </c>
      <c r="G5" s="0" t="n">
        <v>175</v>
      </c>
      <c r="H5" s="0" t="n">
        <v>21056</v>
      </c>
    </row>
    <row r="6" customFormat="false" ht="13.5" hidden="false" customHeight="false" outlineLevel="0" collapsed="false">
      <c r="A6" s="0" t="s">
        <v>517</v>
      </c>
      <c r="B6" s="0" t="s">
        <v>518</v>
      </c>
      <c r="C6" s="0" t="n">
        <v>170</v>
      </c>
      <c r="D6" s="1" t="n">
        <v>0.0361574074074074</v>
      </c>
      <c r="E6" s="0" t="n">
        <v>21452</v>
      </c>
      <c r="F6" s="1" t="n">
        <v>0.0336689814814815</v>
      </c>
      <c r="G6" s="0" t="n">
        <v>491</v>
      </c>
      <c r="H6" s="0" t="n">
        <v>58909</v>
      </c>
    </row>
    <row r="7" customFormat="false" ht="13.5" hidden="false" customHeight="false" outlineLevel="0" collapsed="false">
      <c r="A7" s="0" t="s">
        <v>519</v>
      </c>
      <c r="B7" s="0" t="s">
        <v>520</v>
      </c>
      <c r="C7" s="0" t="n">
        <v>0</v>
      </c>
      <c r="D7" s="1" t="n">
        <v>0.0334953703703704</v>
      </c>
      <c r="E7" s="0" t="n">
        <v>122</v>
      </c>
      <c r="F7" s="1" t="n">
        <v>0.0340162037037037</v>
      </c>
      <c r="G7" s="0" t="n">
        <v>28</v>
      </c>
      <c r="H7" s="0" t="n">
        <v>3395</v>
      </c>
    </row>
    <row r="8" customFormat="false" ht="13.5" hidden="false" customHeight="false" outlineLevel="0" collapsed="false">
      <c r="A8" s="0" t="s">
        <v>521</v>
      </c>
      <c r="B8" s="0" t="s">
        <v>522</v>
      </c>
      <c r="C8" s="0" t="n">
        <v>0</v>
      </c>
      <c r="D8" s="1" t="n">
        <v>0.0334375</v>
      </c>
      <c r="E8" s="0" t="n">
        <v>3</v>
      </c>
      <c r="F8" s="1" t="n">
        <v>0.0372569444444445</v>
      </c>
      <c r="G8" s="0" t="n">
        <v>0</v>
      </c>
      <c r="H8" s="0" t="n">
        <v>6</v>
      </c>
    </row>
    <row r="9" customFormat="false" ht="13.5" hidden="false" customHeight="false" outlineLevel="0" collapsed="false">
      <c r="A9" s="0" t="s">
        <v>523</v>
      </c>
      <c r="B9" s="0" t="s">
        <v>524</v>
      </c>
      <c r="C9" s="0" t="n">
        <v>1</v>
      </c>
      <c r="D9" s="1" t="n">
        <v>0.0334953703703704</v>
      </c>
      <c r="E9" s="0" t="n">
        <v>46</v>
      </c>
      <c r="F9" s="1" t="n">
        <v>0.0385300925925926</v>
      </c>
      <c r="G9" s="0" t="n">
        <v>17</v>
      </c>
      <c r="H9" s="0" t="n">
        <v>2099</v>
      </c>
    </row>
    <row r="10" customFormat="false" ht="13.5" hidden="false" customHeight="false" outlineLevel="0" collapsed="false">
      <c r="A10" s="0" t="s">
        <v>525</v>
      </c>
      <c r="B10" s="0" t="s">
        <v>526</v>
      </c>
      <c r="C10" s="0" t="n">
        <v>418</v>
      </c>
      <c r="D10" s="1" t="n">
        <v>0.0386458333333333</v>
      </c>
      <c r="E10" s="0" t="n">
        <v>124807</v>
      </c>
      <c r="F10" s="1" t="n">
        <v>0.0373148148148148</v>
      </c>
      <c r="G10" s="0" t="n">
        <v>17593</v>
      </c>
      <c r="H10" s="0" t="n">
        <v>2111179</v>
      </c>
    </row>
    <row r="11" customFormat="false" ht="13.5" hidden="false" customHeight="false" outlineLevel="0" collapsed="false">
      <c r="A11" s="0" t="s">
        <v>527</v>
      </c>
      <c r="B11" s="0" t="s">
        <v>528</v>
      </c>
      <c r="C11" s="0" t="n">
        <v>0</v>
      </c>
      <c r="D11" s="1" t="n">
        <v>0.0334953703703704</v>
      </c>
      <c r="E11" s="0" t="n">
        <v>36</v>
      </c>
      <c r="F11" s="1" t="n">
        <v>0.0373148148148148</v>
      </c>
      <c r="G11" s="0" t="n">
        <v>5</v>
      </c>
      <c r="H11" s="0" t="n">
        <v>658</v>
      </c>
    </row>
    <row r="12" customFormat="false" ht="13.5" hidden="false" customHeight="false" outlineLevel="0" collapsed="false">
      <c r="A12" s="0" t="s">
        <v>529</v>
      </c>
      <c r="B12" s="0" t="s">
        <v>530</v>
      </c>
      <c r="C12" s="0" t="n">
        <v>0</v>
      </c>
      <c r="D12" s="1" t="n">
        <v>0.0334953703703704</v>
      </c>
      <c r="E12" s="0" t="n">
        <v>84</v>
      </c>
      <c r="F12" s="1" t="n">
        <v>0.0339583333333333</v>
      </c>
      <c r="G12" s="0" t="n">
        <v>20</v>
      </c>
      <c r="H12" s="0" t="n">
        <v>2341</v>
      </c>
    </row>
    <row r="13" customFormat="false" ht="13.5" hidden="false" customHeight="false" outlineLevel="0" collapsed="false">
      <c r="A13" s="0" t="s">
        <v>531</v>
      </c>
      <c r="B13" s="0" t="s">
        <v>532</v>
      </c>
      <c r="C13" s="0" t="n">
        <v>100</v>
      </c>
      <c r="D13" s="1" t="n">
        <v>0.0334259259259259</v>
      </c>
      <c r="E13" s="0" t="n">
        <v>100</v>
      </c>
      <c r="F13" s="1" t="n">
        <v>0.0334259259259259</v>
      </c>
      <c r="G13" s="0" t="n">
        <v>100</v>
      </c>
      <c r="H13" s="0" t="n">
        <v>11900</v>
      </c>
    </row>
    <row r="14" customFormat="false" ht="13.5" hidden="false" customHeight="false" outlineLevel="0" collapsed="false">
      <c r="A14" s="0" t="s">
        <v>533</v>
      </c>
      <c r="B14" s="0" t="s">
        <v>534</v>
      </c>
      <c r="C14" s="0" t="n">
        <v>13613</v>
      </c>
      <c r="D14" s="1" t="n">
        <v>0.0334259259259259</v>
      </c>
      <c r="E14" s="0" t="n">
        <v>73038</v>
      </c>
      <c r="F14" s="1" t="n">
        <v>0.0403125</v>
      </c>
      <c r="G14" s="0" t="n">
        <v>43413</v>
      </c>
      <c r="H14" s="0" t="n">
        <v>5166152</v>
      </c>
    </row>
    <row r="15" customFormat="false" ht="13.5" hidden="false" customHeight="false" outlineLevel="0" collapsed="false">
      <c r="A15" s="0" t="s">
        <v>535</v>
      </c>
      <c r="B15" s="0" t="s">
        <v>536</v>
      </c>
      <c r="C15" s="0" t="n">
        <v>100</v>
      </c>
      <c r="D15" s="1" t="n">
        <v>0.0334259259259259</v>
      </c>
      <c r="E15" s="0" t="n">
        <v>100</v>
      </c>
      <c r="F15" s="1" t="n">
        <v>0.0334259259259259</v>
      </c>
      <c r="G15" s="0" t="n">
        <v>100</v>
      </c>
      <c r="H15" s="0" t="n">
        <v>11900</v>
      </c>
    </row>
    <row r="16" customFormat="false" ht="13.5" hidden="false" customHeight="false" outlineLevel="0" collapsed="false">
      <c r="A16" s="0" t="s">
        <v>537</v>
      </c>
      <c r="B16" s="0" t="s">
        <v>538</v>
      </c>
      <c r="C16" s="0" t="n">
        <v>13606</v>
      </c>
      <c r="D16" s="1" t="n">
        <v>0.0334259259259259</v>
      </c>
      <c r="E16" s="0" t="n">
        <v>73031</v>
      </c>
      <c r="F16" s="1" t="n">
        <v>0.0403125</v>
      </c>
      <c r="G16" s="0" t="n">
        <v>43406</v>
      </c>
      <c r="H16" s="0" t="n">
        <v>5165319</v>
      </c>
    </row>
    <row r="17" customFormat="false" ht="13.5" hidden="false" customHeight="false" outlineLevel="0" collapsed="false">
      <c r="A17" s="0" t="s">
        <v>539</v>
      </c>
      <c r="B17" s="0" t="s">
        <v>540</v>
      </c>
      <c r="C17" s="0" t="n">
        <v>7</v>
      </c>
      <c r="D17" s="1" t="n">
        <v>0.0334259259259259</v>
      </c>
      <c r="E17" s="0" t="n">
        <v>7</v>
      </c>
      <c r="F17" s="1" t="n">
        <v>0.0334259259259259</v>
      </c>
      <c r="G17" s="0" t="n">
        <v>7</v>
      </c>
      <c r="H17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24</oddHeader>
    <oddFooter>&amp;L&amp;16process&amp;C&amp;16&amp;P&amp;R&amp;16 2004.07.05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38</v>
      </c>
      <c r="C1" s="0" t="n">
        <v>40</v>
      </c>
      <c r="D1" s="0" t="n">
        <v>7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88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9</v>
      </c>
      <c r="C4" s="0" t="n">
        <v>75</v>
      </c>
      <c r="D4" s="0" t="n">
        <v>13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2428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99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8130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4</v>
      </c>
      <c r="C8" s="0" t="n">
        <v>40</v>
      </c>
      <c r="D8" s="0" t="n">
        <v>7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5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38</v>
      </c>
      <c r="C1" s="0" t="n">
        <v>40</v>
      </c>
      <c r="D1" s="0" t="n">
        <v>7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88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9</v>
      </c>
      <c r="C4" s="0" t="n">
        <v>75</v>
      </c>
      <c r="D4" s="0" t="n">
        <v>13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2428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99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8130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4</v>
      </c>
      <c r="C8" s="0" t="n">
        <v>40</v>
      </c>
      <c r="D8" s="0" t="n">
        <v>7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5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640</v>
      </c>
      <c r="C1" s="0" t="n">
        <v>31080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00</v>
      </c>
      <c r="D4" s="0" t="n">
        <v>76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136</v>
      </c>
      <c r="C6" s="0" t="n">
        <v>53384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0333796296296296</v>
      </c>
      <c r="C1" s="1" t="n">
        <v>0.0403240740740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705004805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705004805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705004805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705004805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2885</v>
      </c>
      <c r="H4" s="1" t="n">
        <v>0.0333912037037037</v>
      </c>
    </row>
    <row r="5" customFormat="false" ht="13.5" hidden="false" customHeight="false" outlineLevel="0" collapsed="false">
      <c r="A5" s="0" t="n">
        <v>40705004805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2884</v>
      </c>
      <c r="J5" s="1" t="n">
        <v>0.0333796296296296</v>
      </c>
      <c r="K5" s="0" t="n">
        <v>3484</v>
      </c>
      <c r="L5" s="1" t="n">
        <v>0.0403240740740741</v>
      </c>
    </row>
    <row r="6" customFormat="false" ht="13.5" hidden="false" customHeight="false" outlineLevel="0" collapsed="false">
      <c r="A6" s="0" t="n">
        <v>40705004805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705004805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705004805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705004806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705004806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705004806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705004806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705004806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705004807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705004807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705004808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705004808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705004808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705004808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705004808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705004808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705004808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705004808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705004808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705004809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705004809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705004809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705004810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0403240740740741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705004810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73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705004810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599</v>
      </c>
      <c r="H30" s="0" t="s">
        <v>73</v>
      </c>
    </row>
    <row r="31" customFormat="false" ht="13.5" hidden="false" customHeight="false" outlineLevel="0" collapsed="false">
      <c r="A31" s="0" t="n">
        <v>40705005809</v>
      </c>
      <c r="B31" s="0" t="s">
        <v>23</v>
      </c>
      <c r="C31" s="0" t="s">
        <v>18</v>
      </c>
      <c r="D31" s="0" t="s">
        <v>61</v>
      </c>
      <c r="E31" s="0" t="s">
        <v>62</v>
      </c>
      <c r="F31" s="0" t="s">
        <v>63</v>
      </c>
      <c r="G31" s="0" t="s">
        <v>32</v>
      </c>
      <c r="H31" s="0" t="s">
        <v>29</v>
      </c>
      <c r="I31" s="0" t="s">
        <v>64</v>
      </c>
      <c r="J31" s="1" t="n">
        <v>0.0403240740740741</v>
      </c>
      <c r="K31" s="0" t="s">
        <v>65</v>
      </c>
      <c r="L31" s="0" t="s">
        <v>66</v>
      </c>
      <c r="M31" s="0" t="s">
        <v>67</v>
      </c>
    </row>
    <row r="32" customFormat="false" ht="13.5" hidden="false" customHeight="false" outlineLevel="0" collapsed="false">
      <c r="A32" s="0" t="n">
        <v>40705005809</v>
      </c>
      <c r="B32" s="0" t="s">
        <v>23</v>
      </c>
      <c r="C32" s="0" t="s">
        <v>18</v>
      </c>
      <c r="D32" s="0" t="s">
        <v>71</v>
      </c>
      <c r="E32" s="0" t="s">
        <v>29</v>
      </c>
      <c r="F32" s="0" t="s">
        <v>72</v>
      </c>
      <c r="G32" s="0" t="n">
        <v>5</v>
      </c>
      <c r="H32" s="0" t="s">
        <v>73</v>
      </c>
    </row>
    <row r="33" customFormat="false" ht="13.5" hidden="false" customHeight="false" outlineLevel="0" collapsed="false">
      <c r="A33" s="0" t="n">
        <v>40705005818</v>
      </c>
      <c r="B33" s="0" t="s">
        <v>74</v>
      </c>
      <c r="C33" s="0" t="s">
        <v>18</v>
      </c>
      <c r="D33" s="0" t="s">
        <v>47</v>
      </c>
      <c r="E33" s="0" t="s">
        <v>48</v>
      </c>
      <c r="F33" s="0" t="s">
        <v>20</v>
      </c>
      <c r="G33" s="0" t="s">
        <v>21</v>
      </c>
      <c r="H33" s="0" t="s">
        <v>22</v>
      </c>
    </row>
    <row r="34" customFormat="false" ht="13.5" hidden="false" customHeight="false" outlineLevel="0" collapsed="false">
      <c r="A34" s="0" t="n">
        <v>40705005818</v>
      </c>
      <c r="B34" s="0" t="s">
        <v>74</v>
      </c>
      <c r="C34" s="0" t="s">
        <v>18</v>
      </c>
      <c r="D34" s="0" t="s">
        <v>49</v>
      </c>
      <c r="E34" s="0" t="e">
        <f aca="false">-#NAME?</f>
        <v>#NAME?</v>
      </c>
      <c r="F34" s="0" t="s">
        <v>20</v>
      </c>
      <c r="G34" s="0" t="s">
        <v>21</v>
      </c>
      <c r="H34" s="0" t="s">
        <v>22</v>
      </c>
    </row>
    <row r="35" customFormat="false" ht="13.5" hidden="false" customHeight="false" outlineLevel="0" collapsed="false">
      <c r="A35" s="0" t="n">
        <v>40705005818</v>
      </c>
      <c r="B35" s="0" t="s">
        <v>74</v>
      </c>
      <c r="C35" s="0" t="s">
        <v>18</v>
      </c>
      <c r="D35" s="0" t="s">
        <v>50</v>
      </c>
      <c r="E35" s="0" t="e">
        <f aca="false">-#NAME?</f>
        <v>#NAME?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705005818</v>
      </c>
      <c r="B36" s="0" t="s">
        <v>74</v>
      </c>
      <c r="C36" s="0" t="s">
        <v>18</v>
      </c>
      <c r="D36" s="0" t="s">
        <v>51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705005819</v>
      </c>
      <c r="B37" s="0" t="s">
        <v>74</v>
      </c>
      <c r="C37" s="0" t="s">
        <v>18</v>
      </c>
      <c r="D37" s="0" t="s">
        <v>51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705005820</v>
      </c>
      <c r="B38" s="0" t="s">
        <v>74</v>
      </c>
      <c r="C38" s="0" t="s">
        <v>18</v>
      </c>
      <c r="D38" s="0" t="s">
        <v>52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705005821</v>
      </c>
      <c r="B39" s="0" t="s">
        <v>74</v>
      </c>
      <c r="C39" s="0" t="s">
        <v>18</v>
      </c>
      <c r="D39" s="0" t="s">
        <v>53</v>
      </c>
      <c r="E39" s="0" t="e">
        <f aca="false">-#NAME?</f>
        <v>#NAME?</v>
      </c>
      <c r="F39" s="0" t="s">
        <v>20</v>
      </c>
      <c r="G39" s="0" t="s">
        <v>21</v>
      </c>
      <c r="H39" s="0" t="s">
        <v>22</v>
      </c>
    </row>
    <row r="40" customFormat="false" ht="13.5" hidden="false" customHeight="false" outlineLevel="0" collapsed="false">
      <c r="A40" s="0" t="n">
        <v>40705005821</v>
      </c>
      <c r="B40" s="0" t="s">
        <v>74</v>
      </c>
      <c r="C40" s="0" t="s">
        <v>18</v>
      </c>
      <c r="D40" s="0" t="s">
        <v>54</v>
      </c>
      <c r="E40" s="0" t="e">
        <f aca="false">-#NAME?</f>
        <v>#NAME?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705005821</v>
      </c>
      <c r="B41" s="0" t="s">
        <v>74</v>
      </c>
      <c r="C41" s="0" t="s">
        <v>18</v>
      </c>
      <c r="D41" s="0" t="s">
        <v>42</v>
      </c>
      <c r="E41" s="0" t="s">
        <v>43</v>
      </c>
      <c r="F41" s="0" t="s">
        <v>20</v>
      </c>
      <c r="G41" s="0" t="s">
        <v>75</v>
      </c>
    </row>
    <row r="42" customFormat="false" ht="13.5" hidden="false" customHeight="false" outlineLevel="0" collapsed="false">
      <c r="A42" s="0" t="n">
        <v>40705005821</v>
      </c>
      <c r="B42" s="0" t="s">
        <v>74</v>
      </c>
      <c r="C42" s="0" t="s">
        <v>18</v>
      </c>
      <c r="D42" s="0" t="s">
        <v>76</v>
      </c>
      <c r="E42" s="0" t="s">
        <v>77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705005822</v>
      </c>
      <c r="B43" s="0" t="s">
        <v>74</v>
      </c>
      <c r="C43" s="0" t="s">
        <v>18</v>
      </c>
      <c r="D43" s="0" t="s">
        <v>78</v>
      </c>
      <c r="E43" s="0" t="s">
        <v>48</v>
      </c>
      <c r="F43" s="0" t="s">
        <v>20</v>
      </c>
      <c r="G43" s="0" t="s">
        <v>21</v>
      </c>
      <c r="H43" s="0" t="s">
        <v>22</v>
      </c>
    </row>
    <row r="44" customFormat="false" ht="13.5" hidden="false" customHeight="false" outlineLevel="0" collapsed="false">
      <c r="A44" s="0" t="n">
        <v>40705005822</v>
      </c>
      <c r="B44" s="0" t="s">
        <v>74</v>
      </c>
      <c r="C44" s="0" t="s">
        <v>18</v>
      </c>
      <c r="D44" s="0" t="s">
        <v>79</v>
      </c>
      <c r="E44" s="0" t="e">
        <f aca="false">-#NAME?</f>
        <v>#NAME?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705005822</v>
      </c>
      <c r="B45" s="0" t="s">
        <v>74</v>
      </c>
      <c r="C45" s="0" t="s">
        <v>18</v>
      </c>
      <c r="D45" s="0" t="s">
        <v>80</v>
      </c>
      <c r="E45" s="0" t="s">
        <v>81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705005822</v>
      </c>
      <c r="B46" s="0" t="s">
        <v>74</v>
      </c>
      <c r="C46" s="0" t="s">
        <v>18</v>
      </c>
      <c r="D46" s="0" t="s">
        <v>82</v>
      </c>
      <c r="E46" s="0" t="s">
        <v>48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705005823</v>
      </c>
      <c r="B47" s="0" t="s">
        <v>74</v>
      </c>
      <c r="C47" s="0" t="s">
        <v>18</v>
      </c>
      <c r="D47" s="0" t="s">
        <v>83</v>
      </c>
      <c r="E47" s="0" t="s">
        <v>48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705005823</v>
      </c>
      <c r="B48" s="0" t="s">
        <v>74</v>
      </c>
      <c r="C48" s="0" t="s">
        <v>18</v>
      </c>
      <c r="D48" s="0" t="s">
        <v>84</v>
      </c>
      <c r="E48" s="0" t="e">
        <f aca="false">-#NAME?</f>
        <v>#NAME?</v>
      </c>
      <c r="F48" s="0" t="s">
        <v>20</v>
      </c>
      <c r="G48" s="0" t="s">
        <v>21</v>
      </c>
      <c r="H48" s="0" t="s">
        <v>22</v>
      </c>
    </row>
    <row r="49" customFormat="false" ht="13.5" hidden="false" customHeight="false" outlineLevel="0" collapsed="false">
      <c r="A49" s="0" t="n">
        <v>40705005824</v>
      </c>
      <c r="B49" s="0" t="s">
        <v>74</v>
      </c>
      <c r="C49" s="0" t="s">
        <v>18</v>
      </c>
      <c r="D49" s="0" t="s">
        <v>85</v>
      </c>
      <c r="E49" s="0" t="s">
        <v>48</v>
      </c>
      <c r="F49" s="0" t="s">
        <v>20</v>
      </c>
      <c r="G49" s="0" t="s">
        <v>21</v>
      </c>
      <c r="H49" s="0" t="s">
        <v>22</v>
      </c>
    </row>
    <row r="50" customFormat="false" ht="13.5" hidden="false" customHeight="false" outlineLevel="0" collapsed="false">
      <c r="A50" s="0" t="n">
        <v>40705005943</v>
      </c>
      <c r="B50" s="0" t="s">
        <v>86</v>
      </c>
      <c r="C50" s="0" t="s">
        <v>18</v>
      </c>
      <c r="D50" s="0" t="s">
        <v>87</v>
      </c>
      <c r="E50" s="0" t="s">
        <v>88</v>
      </c>
      <c r="F50" s="0" t="s">
        <v>89</v>
      </c>
      <c r="G50" s="0" t="s">
        <v>90</v>
      </c>
      <c r="H50" s="0" t="s">
        <v>91</v>
      </c>
      <c r="I50" s="0" t="s">
        <v>44</v>
      </c>
      <c r="J50" s="0" t="s">
        <v>45</v>
      </c>
      <c r="K50" s="0" t="s">
        <v>92</v>
      </c>
    </row>
    <row r="51" customFormat="false" ht="13.5" hidden="false" customHeight="false" outlineLevel="0" collapsed="false">
      <c r="A51" s="0" t="n">
        <v>40705005943</v>
      </c>
      <c r="B51" s="0" t="s">
        <v>86</v>
      </c>
      <c r="C51" s="0" t="s">
        <v>18</v>
      </c>
      <c r="D51" s="0" t="s">
        <v>87</v>
      </c>
      <c r="E51" s="0" t="s">
        <v>93</v>
      </c>
      <c r="F51" s="0" t="s">
        <v>44</v>
      </c>
      <c r="G51" s="0" t="s">
        <v>45</v>
      </c>
      <c r="H51" s="0" t="s">
        <v>92</v>
      </c>
    </row>
    <row r="52" customFormat="false" ht="13.5" hidden="false" customHeight="false" outlineLevel="0" collapsed="false">
      <c r="A52" s="0" t="n">
        <v>40705005943</v>
      </c>
      <c r="B52" s="0" t="s">
        <v>86</v>
      </c>
      <c r="C52" s="0" t="s">
        <v>18</v>
      </c>
      <c r="D52" s="0" t="s">
        <v>87</v>
      </c>
      <c r="E52" s="0" t="s">
        <v>94</v>
      </c>
      <c r="F52" s="0" t="s">
        <v>44</v>
      </c>
      <c r="G52" s="0" t="s">
        <v>45</v>
      </c>
      <c r="H52" s="0" t="s">
        <v>92</v>
      </c>
    </row>
    <row r="53" customFormat="false" ht="13.5" hidden="false" customHeight="false" outlineLevel="0" collapsed="false">
      <c r="A53" s="0" t="n">
        <v>40705005943</v>
      </c>
      <c r="B53" s="0" t="s">
        <v>86</v>
      </c>
      <c r="C53" s="0" t="s">
        <v>18</v>
      </c>
      <c r="D53" s="0" t="s">
        <v>87</v>
      </c>
      <c r="E53" s="0" t="s">
        <v>95</v>
      </c>
      <c r="F53" s="0" t="e">
        <f aca="false">-#NAME?</f>
        <v>#NAME?</v>
      </c>
      <c r="G53" s="0" t="s">
        <v>96</v>
      </c>
      <c r="H53" s="0" t="s">
        <v>44</v>
      </c>
      <c r="I53" s="0" t="s">
        <v>45</v>
      </c>
      <c r="J53" s="0" t="s">
        <v>92</v>
      </c>
    </row>
    <row r="54" customFormat="false" ht="13.5" hidden="false" customHeight="false" outlineLevel="0" collapsed="false">
      <c r="A54" s="0" t="n">
        <v>40705005944</v>
      </c>
      <c r="B54" s="0" t="s">
        <v>86</v>
      </c>
      <c r="C54" s="0" t="s">
        <v>18</v>
      </c>
      <c r="D54" s="0" t="s">
        <v>87</v>
      </c>
      <c r="E54" s="0" t="s">
        <v>97</v>
      </c>
      <c r="F54" s="0" t="s">
        <v>91</v>
      </c>
      <c r="G54" s="0" t="s">
        <v>44</v>
      </c>
      <c r="H54" s="0" t="s">
        <v>45</v>
      </c>
      <c r="I54" s="0" t="s">
        <v>92</v>
      </c>
    </row>
    <row r="55" customFormat="false" ht="13.5" hidden="false" customHeight="false" outlineLevel="0" collapsed="false">
      <c r="A55" s="0" t="n">
        <v>40705005944</v>
      </c>
      <c r="B55" s="0" t="s">
        <v>86</v>
      </c>
      <c r="C55" s="0" t="s">
        <v>18</v>
      </c>
      <c r="D55" s="0" t="s">
        <v>87</v>
      </c>
      <c r="E55" s="0" t="s">
        <v>98</v>
      </c>
      <c r="F55" s="0" t="s">
        <v>91</v>
      </c>
      <c r="G55" s="0" t="s">
        <v>44</v>
      </c>
      <c r="H55" s="0" t="s">
        <v>45</v>
      </c>
      <c r="I55" s="0" t="s">
        <v>92</v>
      </c>
    </row>
    <row r="56" customFormat="false" ht="13.5" hidden="false" customHeight="false" outlineLevel="0" collapsed="false">
      <c r="A56" s="0" t="n">
        <v>40705005945</v>
      </c>
      <c r="B56" s="0" t="s">
        <v>86</v>
      </c>
      <c r="C56" s="0" t="s">
        <v>18</v>
      </c>
      <c r="D56" s="0" t="s">
        <v>87</v>
      </c>
      <c r="E56" s="0" t="s">
        <v>99</v>
      </c>
      <c r="F56" s="0" t="s">
        <v>91</v>
      </c>
      <c r="G56" s="0" t="s">
        <v>44</v>
      </c>
      <c r="H56" s="0" t="s">
        <v>45</v>
      </c>
      <c r="I56" s="0" t="s">
        <v>92</v>
      </c>
    </row>
    <row r="57" customFormat="false" ht="13.5" hidden="false" customHeight="false" outlineLevel="0" collapsed="false">
      <c r="A57" s="0" t="n">
        <v>40705005945</v>
      </c>
      <c r="B57" s="0" t="s">
        <v>86</v>
      </c>
      <c r="C57" s="0" t="s">
        <v>18</v>
      </c>
      <c r="D57" s="0" t="s">
        <v>87</v>
      </c>
      <c r="E57" s="0" t="s">
        <v>100</v>
      </c>
      <c r="F57" s="0" t="s">
        <v>91</v>
      </c>
      <c r="G57" s="0" t="s">
        <v>44</v>
      </c>
      <c r="H57" s="0" t="s">
        <v>45</v>
      </c>
      <c r="I57" s="0" t="s">
        <v>92</v>
      </c>
    </row>
    <row r="58" customFormat="false" ht="13.5" hidden="false" customHeight="false" outlineLevel="0" collapsed="false">
      <c r="A58" s="0" t="n">
        <v>40705005945</v>
      </c>
      <c r="B58" s="0" t="s">
        <v>86</v>
      </c>
      <c r="C58" s="0" t="s">
        <v>18</v>
      </c>
      <c r="D58" s="0" t="s">
        <v>87</v>
      </c>
      <c r="E58" s="0" t="s">
        <v>58</v>
      </c>
      <c r="F58" s="0" t="s">
        <v>89</v>
      </c>
      <c r="G58" s="0" t="s">
        <v>91</v>
      </c>
      <c r="H58" s="0" t="s">
        <v>20</v>
      </c>
      <c r="I58" s="0" t="s">
        <v>46</v>
      </c>
    </row>
    <row r="59" customFormat="false" ht="13.5" hidden="false" customHeight="false" outlineLevel="0" collapsed="false">
      <c r="A59" s="0" t="n">
        <v>40705010002</v>
      </c>
      <c r="B59" s="0" t="s">
        <v>86</v>
      </c>
      <c r="C59" s="0" t="s">
        <v>18</v>
      </c>
      <c r="D59" s="0" t="s">
        <v>87</v>
      </c>
      <c r="E59" s="0" t="s">
        <v>58</v>
      </c>
      <c r="F59" s="0" t="s">
        <v>89</v>
      </c>
      <c r="G59" s="0" t="s">
        <v>91</v>
      </c>
      <c r="H59" s="0" t="s">
        <v>44</v>
      </c>
      <c r="I59" s="0" t="s">
        <v>45</v>
      </c>
      <c r="J59" s="0" t="s">
        <v>92</v>
      </c>
    </row>
    <row r="60" customFormat="false" ht="13.5" hidden="false" customHeight="false" outlineLevel="0" collapsed="false">
      <c r="A60" s="0" t="n">
        <v>40705010002</v>
      </c>
      <c r="B60" s="0" t="s">
        <v>86</v>
      </c>
      <c r="C60" s="0" t="s">
        <v>18</v>
      </c>
      <c r="D60" s="0" t="s">
        <v>87</v>
      </c>
      <c r="E60" s="0" t="s">
        <v>101</v>
      </c>
      <c r="F60" s="0" t="s">
        <v>89</v>
      </c>
      <c r="G60" s="0" t="s">
        <v>91</v>
      </c>
      <c r="H60" s="0" t="s">
        <v>20</v>
      </c>
      <c r="I60" s="0" t="s">
        <v>46</v>
      </c>
    </row>
    <row r="61" customFormat="false" ht="13.5" hidden="false" customHeight="false" outlineLevel="0" collapsed="false">
      <c r="A61" s="0" t="n">
        <v>40705010024</v>
      </c>
      <c r="B61" s="0" t="s">
        <v>86</v>
      </c>
      <c r="C61" s="0" t="s">
        <v>18</v>
      </c>
      <c r="D61" s="0" t="s">
        <v>87</v>
      </c>
      <c r="E61" s="0" t="s">
        <v>101</v>
      </c>
      <c r="F61" s="0" t="s">
        <v>89</v>
      </c>
      <c r="G61" s="0" t="s">
        <v>91</v>
      </c>
      <c r="H61" s="0" t="s">
        <v>44</v>
      </c>
      <c r="I61" s="0" t="s">
        <v>45</v>
      </c>
      <c r="J61" s="0" t="s">
        <v>92</v>
      </c>
    </row>
    <row r="62" customFormat="false" ht="13.5" hidden="false" customHeight="false" outlineLevel="0" collapsed="false">
      <c r="A62" s="0" t="n">
        <v>40705010025</v>
      </c>
      <c r="B62" s="0" t="s">
        <v>86</v>
      </c>
      <c r="C62" s="0" t="s">
        <v>18</v>
      </c>
      <c r="D62" s="0" t="s">
        <v>102</v>
      </c>
      <c r="E62" s="0" t="s">
        <v>103</v>
      </c>
      <c r="F62" s="0" t="s">
        <v>91</v>
      </c>
      <c r="G62" s="0" t="s">
        <v>44</v>
      </c>
      <c r="H62" s="0" t="s">
        <v>45</v>
      </c>
      <c r="I62" s="0" t="s">
        <v>92</v>
      </c>
    </row>
    <row r="63" customFormat="false" ht="13.5" hidden="false" customHeight="false" outlineLevel="0" collapsed="false">
      <c r="A63" s="0" t="n">
        <v>40705010025</v>
      </c>
      <c r="B63" s="0" t="s">
        <v>86</v>
      </c>
      <c r="C63" s="0" t="s">
        <v>18</v>
      </c>
      <c r="D63" s="0" t="s">
        <v>87</v>
      </c>
      <c r="E63" s="0" t="s">
        <v>51</v>
      </c>
      <c r="F63" s="0" t="e">
        <f aca="false">-#NAME?</f>
        <v>#NAME?</v>
      </c>
      <c r="G63" s="0" t="s">
        <v>89</v>
      </c>
      <c r="H63" s="0" t="s">
        <v>91</v>
      </c>
      <c r="I63" s="0" t="s">
        <v>44</v>
      </c>
      <c r="J63" s="0" t="s">
        <v>45</v>
      </c>
      <c r="K63" s="0" t="s">
        <v>92</v>
      </c>
    </row>
    <row r="64" customFormat="false" ht="13.5" hidden="false" customHeight="false" outlineLevel="0" collapsed="false">
      <c r="A64" s="0" t="n">
        <v>40705010025</v>
      </c>
      <c r="B64" s="0" t="s">
        <v>86</v>
      </c>
      <c r="C64" s="0" t="s">
        <v>18</v>
      </c>
      <c r="D64" s="0" t="s">
        <v>87</v>
      </c>
      <c r="E64" s="0" t="s">
        <v>51</v>
      </c>
      <c r="F64" s="0" t="e">
        <f aca="false">-#NAME?</f>
        <v>#NAME?</v>
      </c>
      <c r="G64" s="0" t="s">
        <v>89</v>
      </c>
      <c r="H64" s="0" t="s">
        <v>20</v>
      </c>
      <c r="I64" s="0" t="s">
        <v>46</v>
      </c>
    </row>
    <row r="65" customFormat="false" ht="13.5" hidden="false" customHeight="false" outlineLevel="0" collapsed="false">
      <c r="A65" s="0" t="n">
        <v>40705010139</v>
      </c>
      <c r="B65" s="0" t="s">
        <v>86</v>
      </c>
      <c r="C65" s="0" t="s">
        <v>18</v>
      </c>
      <c r="D65" s="0" t="s">
        <v>87</v>
      </c>
      <c r="E65" s="0" t="s">
        <v>51</v>
      </c>
      <c r="F65" s="0" t="e">
        <f aca="false">-#NAME?</f>
        <v>#NAME?</v>
      </c>
      <c r="G65" s="0" t="s">
        <v>89</v>
      </c>
      <c r="H65" s="0" t="s">
        <v>44</v>
      </c>
      <c r="I65" s="0" t="s">
        <v>45</v>
      </c>
      <c r="J65" s="0" t="s">
        <v>92</v>
      </c>
    </row>
    <row r="66" customFormat="false" ht="13.5" hidden="false" customHeight="false" outlineLevel="0" collapsed="false">
      <c r="A66" s="0" t="n">
        <v>40705010143</v>
      </c>
      <c r="B66" s="0" t="s">
        <v>86</v>
      </c>
      <c r="C66" s="0" t="s">
        <v>18</v>
      </c>
      <c r="D66" s="0" t="s">
        <v>104</v>
      </c>
      <c r="E66" s="0" t="s">
        <v>105</v>
      </c>
      <c r="F66" s="0" t="s">
        <v>89</v>
      </c>
      <c r="G66" s="0" t="s">
        <v>66</v>
      </c>
      <c r="H66" s="0" t="s">
        <v>106</v>
      </c>
      <c r="I66" s="0" t="s">
        <v>44</v>
      </c>
      <c r="J66" s="0" t="s">
        <v>45</v>
      </c>
      <c r="K66" s="0" t="s">
        <v>92</v>
      </c>
    </row>
    <row r="67" customFormat="false" ht="13.5" hidden="false" customHeight="false" outlineLevel="0" collapsed="false">
      <c r="A67" s="0" t="n">
        <v>40705010146</v>
      </c>
      <c r="B67" s="0" t="s">
        <v>86</v>
      </c>
      <c r="C67" s="0" t="s">
        <v>18</v>
      </c>
      <c r="D67" s="0" t="s">
        <v>104</v>
      </c>
      <c r="E67" s="0" t="s">
        <v>107</v>
      </c>
      <c r="F67" s="0" t="s">
        <v>89</v>
      </c>
      <c r="G67" s="0" t="s">
        <v>66</v>
      </c>
      <c r="H67" s="0" t="s">
        <v>106</v>
      </c>
      <c r="I67" s="0" t="s">
        <v>44</v>
      </c>
      <c r="J67" s="0" t="s">
        <v>45</v>
      </c>
      <c r="K67" s="0" t="s">
        <v>92</v>
      </c>
    </row>
    <row r="68" customFormat="false" ht="13.5" hidden="false" customHeight="false" outlineLevel="0" collapsed="false">
      <c r="A68" s="0" t="n">
        <v>40705010150</v>
      </c>
      <c r="B68" s="0" t="s">
        <v>86</v>
      </c>
      <c r="C68" s="0" t="s">
        <v>18</v>
      </c>
      <c r="D68" s="0" t="s">
        <v>104</v>
      </c>
      <c r="E68" s="0" t="s">
        <v>108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705010204</v>
      </c>
      <c r="B69" s="0" t="s">
        <v>86</v>
      </c>
      <c r="C69" s="0" t="s">
        <v>18</v>
      </c>
      <c r="D69" s="0" t="s">
        <v>104</v>
      </c>
      <c r="E69" s="0" t="s">
        <v>88</v>
      </c>
      <c r="F69" s="0" t="s">
        <v>89</v>
      </c>
      <c r="G69" s="0" t="s">
        <v>66</v>
      </c>
      <c r="H69" s="0" t="s">
        <v>106</v>
      </c>
      <c r="I69" s="0" t="s">
        <v>44</v>
      </c>
      <c r="J69" s="0" t="s">
        <v>45</v>
      </c>
      <c r="K69" s="0" t="s">
        <v>92</v>
      </c>
    </row>
    <row r="70" customFormat="false" ht="13.5" hidden="false" customHeight="false" outlineLevel="0" collapsed="false">
      <c r="A70" s="0" t="n">
        <v>40705010206</v>
      </c>
      <c r="B70" s="0" t="s">
        <v>86</v>
      </c>
      <c r="C70" s="0" t="s">
        <v>18</v>
      </c>
      <c r="D70" s="0" t="s">
        <v>104</v>
      </c>
      <c r="E70" s="0" t="s">
        <v>42</v>
      </c>
      <c r="F70" s="0" t="s">
        <v>89</v>
      </c>
      <c r="G70" s="0" t="s">
        <v>66</v>
      </c>
      <c r="H70" s="0" t="s">
        <v>106</v>
      </c>
      <c r="I70" s="0" t="s">
        <v>44</v>
      </c>
      <c r="J70" s="0" t="s">
        <v>45</v>
      </c>
      <c r="K70" s="0" t="s">
        <v>92</v>
      </c>
    </row>
    <row r="71" customFormat="false" ht="13.5" hidden="false" customHeight="false" outlineLevel="0" collapsed="false">
      <c r="A71" s="0" t="n">
        <v>40705010209</v>
      </c>
      <c r="B71" s="0" t="s">
        <v>86</v>
      </c>
      <c r="C71" s="0" t="s">
        <v>18</v>
      </c>
      <c r="D71" s="0" t="s">
        <v>87</v>
      </c>
      <c r="E71" s="0" t="s">
        <v>109</v>
      </c>
      <c r="F71" s="0" t="s">
        <v>91</v>
      </c>
      <c r="G71" s="0" t="s">
        <v>44</v>
      </c>
      <c r="H71" s="0" t="s">
        <v>45</v>
      </c>
      <c r="I71" s="0" t="s">
        <v>92</v>
      </c>
    </row>
    <row r="72" customFormat="false" ht="13.5" hidden="false" customHeight="false" outlineLevel="0" collapsed="false">
      <c r="A72" s="0" t="n">
        <v>40705010209</v>
      </c>
      <c r="B72" s="0" t="s">
        <v>86</v>
      </c>
      <c r="C72" s="0" t="s">
        <v>18</v>
      </c>
      <c r="D72" s="0" t="s">
        <v>87</v>
      </c>
      <c r="E72" s="0" t="s">
        <v>110</v>
      </c>
      <c r="F72" s="0" t="s">
        <v>111</v>
      </c>
      <c r="G72" s="0" t="s">
        <v>44</v>
      </c>
      <c r="H72" s="0" t="s">
        <v>45</v>
      </c>
      <c r="I72" s="0" t="s">
        <v>92</v>
      </c>
    </row>
    <row r="73" customFormat="false" ht="13.5" hidden="false" customHeight="false" outlineLevel="0" collapsed="false">
      <c r="A73" s="0" t="n">
        <v>40705010210</v>
      </c>
      <c r="B73" s="0" t="s">
        <v>86</v>
      </c>
      <c r="C73" s="0" t="s">
        <v>18</v>
      </c>
      <c r="D73" s="0" t="s">
        <v>87</v>
      </c>
      <c r="E73" s="0" t="s">
        <v>112</v>
      </c>
      <c r="F73" s="0" t="s">
        <v>11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705010210</v>
      </c>
      <c r="B74" s="0" t="s">
        <v>86</v>
      </c>
      <c r="C74" s="0" t="s">
        <v>18</v>
      </c>
      <c r="D74" s="0" t="s">
        <v>87</v>
      </c>
      <c r="E74" s="0" t="s">
        <v>113</v>
      </c>
      <c r="F74" s="0" t="s">
        <v>111</v>
      </c>
      <c r="G74" s="0" t="s">
        <v>44</v>
      </c>
      <c r="H74" s="0" t="s">
        <v>45</v>
      </c>
      <c r="I74" s="0" t="s">
        <v>92</v>
      </c>
    </row>
    <row r="75" customFormat="false" ht="13.5" hidden="false" customHeight="false" outlineLevel="0" collapsed="false">
      <c r="A75" s="0" t="n">
        <v>40705010210</v>
      </c>
      <c r="B75" s="0" t="s">
        <v>86</v>
      </c>
      <c r="C75" s="0" t="s">
        <v>18</v>
      </c>
      <c r="D75" s="0" t="s">
        <v>87</v>
      </c>
      <c r="E75" s="0" t="s">
        <v>114</v>
      </c>
      <c r="F75" s="0" t="s">
        <v>111</v>
      </c>
      <c r="G75" s="0" t="s">
        <v>44</v>
      </c>
      <c r="H75" s="0" t="s">
        <v>45</v>
      </c>
      <c r="I75" s="0" t="s">
        <v>92</v>
      </c>
    </row>
    <row r="76" customFormat="false" ht="13.5" hidden="false" customHeight="false" outlineLevel="0" collapsed="false">
      <c r="A76" s="0" t="n">
        <v>40705010213</v>
      </c>
      <c r="B76" s="0" t="s">
        <v>86</v>
      </c>
      <c r="C76" s="0" t="s">
        <v>18</v>
      </c>
      <c r="D76" s="0" t="s">
        <v>87</v>
      </c>
      <c r="E76" s="0" t="s">
        <v>115</v>
      </c>
      <c r="F76" s="0" t="s">
        <v>91</v>
      </c>
      <c r="G76" s="0" t="s">
        <v>44</v>
      </c>
      <c r="H76" s="0" t="s">
        <v>45</v>
      </c>
      <c r="I76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8</v>
      </c>
      <c r="D1" s="1" t="n">
        <v>0.0365740740740741</v>
      </c>
      <c r="E1" s="0" t="n">
        <v>263</v>
      </c>
      <c r="F1" s="1" t="n">
        <v>0.0334259259259259</v>
      </c>
      <c r="G1" s="0" t="n">
        <v>19</v>
      </c>
      <c r="H1" s="0" t="n">
        <v>2233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0333796296296296</v>
      </c>
      <c r="E2" s="0" t="n">
        <v>45</v>
      </c>
      <c r="F2" s="1" t="n">
        <v>0.035787037037037</v>
      </c>
      <c r="G2" s="0" t="n">
        <v>4</v>
      </c>
      <c r="H2" s="0" t="n">
        <v>517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0333796296296296</v>
      </c>
      <c r="E3" s="0" t="n">
        <v>13</v>
      </c>
      <c r="F3" s="1" t="n">
        <v>0.0370138888888889</v>
      </c>
      <c r="G3" s="0" t="n">
        <v>1</v>
      </c>
      <c r="H3" s="0" t="n">
        <v>109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0333796296296296</v>
      </c>
      <c r="E4" s="0" t="n">
        <v>40</v>
      </c>
      <c r="F4" s="1" t="n">
        <v>0.038587962962963</v>
      </c>
      <c r="G4" s="0" t="n">
        <v>3</v>
      </c>
      <c r="H4" s="0" t="n">
        <v>328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0333796296296296</v>
      </c>
      <c r="E5" s="0" t="n">
        <v>10</v>
      </c>
      <c r="F5" s="1" t="n">
        <v>0.0396412037037037</v>
      </c>
      <c r="G5" s="0" t="n">
        <v>1</v>
      </c>
      <c r="H5" s="0" t="n">
        <v>68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0334259259259259</v>
      </c>
      <c r="E6" s="0" t="n">
        <v>1</v>
      </c>
      <c r="F6" s="1" t="n">
        <v>0.0360763888888889</v>
      </c>
      <c r="G6" s="0" t="n">
        <v>1</v>
      </c>
      <c r="H6" s="0" t="n">
        <v>74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0333796296296296</v>
      </c>
      <c r="E7" s="0" t="n">
        <v>2</v>
      </c>
      <c r="F7" s="1" t="n">
        <v>0.0360763888888889</v>
      </c>
      <c r="G7" s="0" t="n">
        <v>1</v>
      </c>
      <c r="H7" s="0" t="n">
        <v>65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0</v>
      </c>
      <c r="D8" s="1" t="n">
        <v>0.0333796296296296</v>
      </c>
      <c r="E8" s="0" t="n">
        <v>3</v>
      </c>
      <c r="F8" s="1" t="n">
        <v>0.0337268518518519</v>
      </c>
      <c r="G8" s="0" t="n">
        <v>0</v>
      </c>
      <c r="H8" s="0" t="n">
        <v>3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0</v>
      </c>
      <c r="D9" s="1" t="n">
        <v>0.0333796296296296</v>
      </c>
      <c r="E9" s="0" t="n">
        <v>4</v>
      </c>
      <c r="F9" s="1" t="n">
        <v>0.0342708333333333</v>
      </c>
      <c r="G9" s="0" t="n">
        <v>0</v>
      </c>
      <c r="H9" s="0" t="n">
        <v>14</v>
      </c>
    </row>
    <row r="10" customFormat="false" ht="13.5" hidden="false" customHeight="false" outlineLevel="0" collapsed="false">
      <c r="A10" s="0" t="s">
        <v>133</v>
      </c>
      <c r="B10" s="0" t="s">
        <v>134</v>
      </c>
      <c r="C10" s="0" t="n">
        <v>0</v>
      </c>
      <c r="D10" s="1" t="n">
        <v>0.0333796296296296</v>
      </c>
      <c r="E10" s="0" t="n">
        <v>2</v>
      </c>
      <c r="F10" s="1" t="n">
        <v>0.0373726851851852</v>
      </c>
      <c r="G10" s="0" t="n">
        <v>0</v>
      </c>
      <c r="H10" s="0" t="n">
        <v>2</v>
      </c>
    </row>
    <row r="11" customFormat="false" ht="13.5" hidden="false" customHeight="false" outlineLevel="0" collapsed="false">
      <c r="A11" s="0" t="s">
        <v>135</v>
      </c>
      <c r="B11" s="0" t="s">
        <v>136</v>
      </c>
      <c r="C11" s="0" t="n">
        <v>2</v>
      </c>
      <c r="D11" s="1" t="n">
        <v>0.0334259259259259</v>
      </c>
      <c r="E11" s="0" t="n">
        <v>2</v>
      </c>
      <c r="F11" s="1" t="n">
        <v>0.0334259259259259</v>
      </c>
      <c r="G11" s="0" t="n">
        <v>2</v>
      </c>
      <c r="H11" s="0" t="n">
        <v>234</v>
      </c>
    </row>
    <row r="12" customFormat="false" ht="13.5" hidden="false" customHeight="false" outlineLevel="0" collapsed="false">
      <c r="A12" s="0" t="s">
        <v>137</v>
      </c>
      <c r="B12" s="0" t="s">
        <v>138</v>
      </c>
      <c r="C12" s="0" t="n">
        <v>1</v>
      </c>
      <c r="D12" s="1" t="n">
        <v>0.0334259259259259</v>
      </c>
      <c r="E12" s="0" t="n">
        <v>1</v>
      </c>
      <c r="F12" s="1" t="n">
        <v>0.0334259259259259</v>
      </c>
      <c r="G12" s="0" t="n">
        <v>1</v>
      </c>
      <c r="H12" s="0" t="n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39</v>
      </c>
      <c r="B1" s="0" t="s">
        <v>140</v>
      </c>
      <c r="C1" s="0" t="s">
        <v>141</v>
      </c>
      <c r="D1" s="0" t="s">
        <v>142</v>
      </c>
      <c r="E1" s="0" t="s">
        <v>143</v>
      </c>
      <c r="F1" s="0" t="s">
        <v>144</v>
      </c>
      <c r="G1" s="0" t="s">
        <v>145</v>
      </c>
      <c r="H1" s="0" t="s">
        <v>146</v>
      </c>
      <c r="I1" s="0" t="s">
        <v>147</v>
      </c>
      <c r="J1" s="0" t="s">
        <v>148</v>
      </c>
      <c r="K1" s="0" t="s">
        <v>149</v>
      </c>
      <c r="L1" s="0" t="s">
        <v>150</v>
      </c>
      <c r="M1" s="0" t="s">
        <v>151</v>
      </c>
      <c r="N1" s="0" t="s">
        <v>152</v>
      </c>
      <c r="O1" s="0" t="s">
        <v>153</v>
      </c>
      <c r="P1" s="0" t="s">
        <v>69</v>
      </c>
    </row>
    <row r="2" customFormat="false" ht="13.5" hidden="false" customHeight="false" outlineLevel="0" collapsed="false">
      <c r="A2" s="0" t="s">
        <v>154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2</v>
      </c>
    </row>
    <row r="3" customFormat="false" ht="13.5" hidden="false" customHeight="false" outlineLevel="0" collapsed="false">
      <c r="A3" s="0" t="s">
        <v>154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2</v>
      </c>
    </row>
    <row r="4" customFormat="false" ht="13.5" hidden="false" customHeight="false" outlineLevel="0" collapsed="false">
      <c r="A4" s="0" t="s">
        <v>154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2</v>
      </c>
    </row>
    <row r="5" customFormat="false" ht="13.5" hidden="false" customHeight="false" outlineLevel="0" collapsed="false">
      <c r="A5" s="0" t="s">
        <v>155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6</v>
      </c>
      <c r="B6" s="0" t="n">
        <v>32</v>
      </c>
      <c r="C6" s="0" t="n">
        <v>32</v>
      </c>
      <c r="D6" s="0" t="n">
        <v>1528</v>
      </c>
      <c r="E6" s="0" t="n">
        <v>1328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8</v>
      </c>
    </row>
    <row r="7" customFormat="false" ht="13.5" hidden="false" customHeight="false" outlineLevel="0" collapsed="false">
      <c r="A7" s="0" t="s">
        <v>157</v>
      </c>
      <c r="B7" s="0" t="n">
        <v>88</v>
      </c>
      <c r="C7" s="0" t="n">
        <v>88</v>
      </c>
      <c r="D7" s="0" t="n">
        <v>1480</v>
      </c>
      <c r="E7" s="0" t="n">
        <v>1288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158</v>
      </c>
      <c r="B8" s="0" t="n">
        <v>72</v>
      </c>
      <c r="C8" s="0" t="n">
        <v>72</v>
      </c>
      <c r="D8" s="0" t="n">
        <v>1480</v>
      </c>
      <c r="E8" s="0" t="n">
        <v>1288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159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60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161</v>
      </c>
      <c r="B11" s="0" t="n">
        <v>120</v>
      </c>
      <c r="C11" s="0" t="n">
        <v>120</v>
      </c>
      <c r="D11" s="0" t="n">
        <v>4392</v>
      </c>
      <c r="E11" s="0" t="n">
        <v>3104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6</v>
      </c>
    </row>
    <row r="12" customFormat="false" ht="13.5" hidden="false" customHeight="false" outlineLevel="0" collapsed="false">
      <c r="A12" s="0" t="s">
        <v>161</v>
      </c>
      <c r="B12" s="0" t="n">
        <v>120</v>
      </c>
      <c r="C12" s="0" t="n">
        <v>120</v>
      </c>
      <c r="D12" s="0" t="n">
        <v>4504</v>
      </c>
      <c r="E12" s="0" t="n">
        <v>3216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162</v>
      </c>
      <c r="B13" s="0" t="n">
        <v>1048</v>
      </c>
      <c r="C13" s="0" t="n">
        <v>984</v>
      </c>
      <c r="D13" s="0" t="n">
        <v>7104</v>
      </c>
      <c r="E13" s="0" t="n">
        <v>6632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162</v>
      </c>
      <c r="B14" s="0" t="n">
        <v>1048</v>
      </c>
      <c r="C14" s="0" t="n">
        <v>984</v>
      </c>
      <c r="D14" s="0" t="n">
        <v>7112</v>
      </c>
      <c r="E14" s="0" t="n">
        <v>6640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163</v>
      </c>
      <c r="B15" s="0" t="n">
        <v>128</v>
      </c>
      <c r="C15" s="0" t="n">
        <v>128</v>
      </c>
      <c r="D15" s="0" t="n">
        <v>2352</v>
      </c>
      <c r="E15" s="0" t="n">
        <v>2096</v>
      </c>
      <c r="F15" s="0" t="n">
        <v>0</v>
      </c>
      <c r="G15" s="0" t="n">
        <v>0</v>
      </c>
      <c r="H15" s="0" t="n">
        <v>512</v>
      </c>
      <c r="I15" s="0" t="n">
        <v>496</v>
      </c>
      <c r="J15" s="0" t="n">
        <v>248</v>
      </c>
      <c r="K15" s="0" t="n">
        <v>136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164</v>
      </c>
      <c r="B16" s="0" t="n">
        <v>64</v>
      </c>
      <c r="C16" s="0" t="n">
        <v>64</v>
      </c>
      <c r="D16" s="0" t="n">
        <v>2160</v>
      </c>
      <c r="E16" s="0" t="n">
        <v>1856</v>
      </c>
      <c r="F16" s="0" t="n">
        <v>0</v>
      </c>
      <c r="G16" s="0" t="n">
        <v>0</v>
      </c>
      <c r="H16" s="0" t="n">
        <v>536</v>
      </c>
      <c r="I16" s="0" t="n">
        <v>480</v>
      </c>
      <c r="J16" s="0" t="n">
        <v>1304</v>
      </c>
      <c r="K16" s="0" t="n">
        <v>1056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3</v>
      </c>
    </row>
    <row r="17" customFormat="false" ht="13.5" hidden="false" customHeight="false" outlineLevel="0" collapsed="false">
      <c r="A17" s="0" t="s">
        <v>165</v>
      </c>
      <c r="B17" s="0" t="n">
        <v>144</v>
      </c>
      <c r="C17" s="0" t="n">
        <v>144</v>
      </c>
      <c r="D17" s="0" t="n">
        <v>2392</v>
      </c>
      <c r="E17" s="0" t="n">
        <v>2088</v>
      </c>
      <c r="F17" s="0" t="n">
        <v>0</v>
      </c>
      <c r="G17" s="0" t="n">
        <v>0</v>
      </c>
      <c r="H17" s="0" t="n">
        <v>592</v>
      </c>
      <c r="I17" s="0" t="n">
        <v>528</v>
      </c>
      <c r="J17" s="0" t="n">
        <v>520</v>
      </c>
      <c r="K17" s="0" t="n">
        <v>400</v>
      </c>
      <c r="L17" s="0" t="n">
        <v>0</v>
      </c>
      <c r="M17" s="0" t="n">
        <v>0</v>
      </c>
      <c r="N17" s="0" t="n">
        <v>16</v>
      </c>
      <c r="O17" s="0" t="n">
        <v>16</v>
      </c>
      <c r="P17" s="0" t="n">
        <v>382</v>
      </c>
    </row>
    <row r="18" customFormat="false" ht="13.5" hidden="false" customHeight="false" outlineLevel="0" collapsed="false">
      <c r="A18" s="0" t="s">
        <v>166</v>
      </c>
      <c r="B18" s="0" t="n">
        <v>8</v>
      </c>
      <c r="C18" s="0" t="n">
        <v>8</v>
      </c>
      <c r="D18" s="0" t="n">
        <v>1016</v>
      </c>
      <c r="E18" s="0" t="n">
        <v>984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167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168</v>
      </c>
      <c r="B20" s="0" t="n">
        <v>32</v>
      </c>
      <c r="C20" s="0" t="n">
        <v>32</v>
      </c>
      <c r="D20" s="0" t="n">
        <v>1488</v>
      </c>
      <c r="E20" s="0" t="n">
        <v>1296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169</v>
      </c>
      <c r="B21" s="0" t="n">
        <v>8</v>
      </c>
      <c r="C21" s="0" t="n">
        <v>8</v>
      </c>
      <c r="D21" s="0" t="n">
        <v>1464</v>
      </c>
      <c r="E21" s="0" t="n">
        <v>1272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170</v>
      </c>
      <c r="B22" s="0" t="n">
        <v>384</v>
      </c>
      <c r="C22" s="0" t="n">
        <v>384</v>
      </c>
      <c r="D22" s="0" t="n">
        <v>1488</v>
      </c>
      <c r="E22" s="0" t="n">
        <v>1296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171</v>
      </c>
      <c r="B23" s="0" t="n">
        <v>184</v>
      </c>
      <c r="C23" s="0" t="n">
        <v>184</v>
      </c>
      <c r="D23" s="0" t="n">
        <v>1784</v>
      </c>
      <c r="E23" s="0" t="n">
        <v>1512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172</v>
      </c>
      <c r="B24" s="0" t="n">
        <v>24</v>
      </c>
      <c r="C24" s="0" t="n">
        <v>24</v>
      </c>
      <c r="D24" s="0" t="n">
        <v>1456</v>
      </c>
      <c r="E24" s="0" t="n">
        <v>1264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4</v>
      </c>
    </row>
    <row r="25" customFormat="false" ht="13.5" hidden="false" customHeight="false" outlineLevel="0" collapsed="false">
      <c r="A25" s="0" t="s">
        <v>173</v>
      </c>
      <c r="B25" s="0" t="n">
        <v>40</v>
      </c>
      <c r="C25" s="0" t="n">
        <v>40</v>
      </c>
      <c r="D25" s="0" t="n">
        <v>1640</v>
      </c>
      <c r="E25" s="0" t="n">
        <v>1440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5</v>
      </c>
    </row>
    <row r="26" customFormat="false" ht="13.5" hidden="false" customHeight="false" outlineLevel="0" collapsed="false">
      <c r="A26" s="0" t="s">
        <v>174</v>
      </c>
      <c r="B26" s="0" t="n">
        <v>16</v>
      </c>
      <c r="C26" s="0" t="n">
        <v>16</v>
      </c>
      <c r="D26" s="0" t="n">
        <v>1512</v>
      </c>
      <c r="E26" s="0" t="n">
        <v>1456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75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176</v>
      </c>
      <c r="B28" s="0" t="n">
        <v>24</v>
      </c>
      <c r="C28" s="0" t="n">
        <v>24</v>
      </c>
      <c r="D28" s="0" t="n">
        <v>1488</v>
      </c>
      <c r="E28" s="0" t="n">
        <v>1296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1</v>
      </c>
    </row>
    <row r="29" customFormat="false" ht="13.5" hidden="false" customHeight="false" outlineLevel="0" collapsed="false">
      <c r="A29" s="0" t="s">
        <v>177</v>
      </c>
      <c r="B29" s="0" t="n">
        <v>64</v>
      </c>
      <c r="C29" s="0" t="n">
        <v>64</v>
      </c>
      <c r="D29" s="0" t="n">
        <v>1488</v>
      </c>
      <c r="E29" s="0" t="n">
        <v>1296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2</v>
      </c>
    </row>
    <row r="30" customFormat="false" ht="13.5" hidden="false" customHeight="false" outlineLevel="0" collapsed="false">
      <c r="A30" s="0" t="s">
        <v>177</v>
      </c>
      <c r="B30" s="0" t="n">
        <v>64</v>
      </c>
      <c r="C30" s="0" t="n">
        <v>64</v>
      </c>
      <c r="D30" s="0" t="n">
        <v>1488</v>
      </c>
      <c r="E30" s="0" t="n">
        <v>1296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6</v>
      </c>
    </row>
    <row r="31" customFormat="false" ht="13.5" hidden="false" customHeight="false" outlineLevel="0" collapsed="false">
      <c r="A31" s="0" t="s">
        <v>178</v>
      </c>
      <c r="B31" s="0" t="n">
        <v>712</v>
      </c>
      <c r="C31" s="0" t="n">
        <v>384</v>
      </c>
      <c r="D31" s="0" t="n">
        <v>2104</v>
      </c>
      <c r="E31" s="0" t="n">
        <v>1864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179</v>
      </c>
      <c r="B32" s="0" t="n">
        <v>88</v>
      </c>
      <c r="C32" s="0" t="n">
        <v>88</v>
      </c>
      <c r="D32" s="0" t="n">
        <v>1824</v>
      </c>
      <c r="E32" s="0" t="n">
        <v>1616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180</v>
      </c>
      <c r="B33" s="0" t="n">
        <v>16</v>
      </c>
      <c r="C33" s="0" t="n">
        <v>16</v>
      </c>
      <c r="D33" s="0" t="n">
        <v>1176</v>
      </c>
      <c r="E33" s="0" t="n">
        <v>1144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81</v>
      </c>
      <c r="B34" s="0" t="n">
        <v>24</v>
      </c>
      <c r="C34" s="0" t="n">
        <v>24</v>
      </c>
      <c r="D34" s="0" t="n">
        <v>1216</v>
      </c>
      <c r="E34" s="0" t="n">
        <v>1184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82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6</v>
      </c>
    </row>
    <row r="36" customFormat="false" ht="13.5" hidden="false" customHeight="false" outlineLevel="0" collapsed="false">
      <c r="A36" s="0" t="s">
        <v>183</v>
      </c>
      <c r="B36" s="0" t="n">
        <v>1384</v>
      </c>
      <c r="C36" s="0" t="n">
        <v>760</v>
      </c>
      <c r="D36" s="0" t="n">
        <v>6104</v>
      </c>
      <c r="E36" s="0" t="n">
        <v>4792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720</v>
      </c>
      <c r="K36" s="0" t="n">
        <v>3560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184</v>
      </c>
      <c r="B37" s="0" t="n">
        <v>8</v>
      </c>
      <c r="C37" s="0" t="n">
        <v>8</v>
      </c>
      <c r="D37" s="0" t="n">
        <v>2184</v>
      </c>
      <c r="E37" s="0" t="n">
        <v>1720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185</v>
      </c>
      <c r="B38" s="0" t="n">
        <v>24</v>
      </c>
      <c r="C38" s="0" t="n">
        <v>24</v>
      </c>
      <c r="D38" s="0" t="n">
        <v>1488</v>
      </c>
      <c r="E38" s="0" t="n">
        <v>1296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185</v>
      </c>
      <c r="B39" s="0" t="n">
        <v>24</v>
      </c>
      <c r="C39" s="0" t="n">
        <v>24</v>
      </c>
      <c r="D39" s="0" t="n">
        <v>1488</v>
      </c>
      <c r="E39" s="0" t="n">
        <v>1296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186</v>
      </c>
      <c r="B40" s="0" t="n">
        <v>16</v>
      </c>
      <c r="C40" s="0" t="n">
        <v>16</v>
      </c>
      <c r="D40" s="0" t="n">
        <v>4384</v>
      </c>
      <c r="E40" s="0" t="n">
        <v>3552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187</v>
      </c>
      <c r="B41" s="0" t="n">
        <v>40</v>
      </c>
      <c r="C41" s="0" t="n">
        <v>40</v>
      </c>
      <c r="D41" s="0" t="n">
        <v>1792</v>
      </c>
      <c r="E41" s="0" t="n">
        <v>1584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3</v>
      </c>
    </row>
    <row r="42" customFormat="false" ht="13.5" hidden="false" customHeight="false" outlineLevel="0" collapsed="false">
      <c r="A42" s="0" t="s">
        <v>188</v>
      </c>
      <c r="B42" s="0" t="n">
        <v>120</v>
      </c>
      <c r="C42" s="0" t="n">
        <v>120</v>
      </c>
      <c r="D42" s="0" t="n">
        <v>1648</v>
      </c>
      <c r="E42" s="0" t="n">
        <v>1424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189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190</v>
      </c>
      <c r="B44" s="0" t="n">
        <v>32</v>
      </c>
      <c r="C44" s="0" t="n">
        <v>32</v>
      </c>
      <c r="D44" s="0" t="n">
        <v>1568</v>
      </c>
      <c r="E44" s="0" t="n">
        <v>1376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12</v>
      </c>
    </row>
    <row r="45" customFormat="false" ht="13.5" hidden="false" customHeight="false" outlineLevel="0" collapsed="false">
      <c r="A45" s="0" t="s">
        <v>191</v>
      </c>
      <c r="B45" s="0" t="n">
        <v>96</v>
      </c>
      <c r="C45" s="0" t="n">
        <v>96</v>
      </c>
      <c r="D45" s="0" t="n">
        <v>4384</v>
      </c>
      <c r="E45" s="0" t="n">
        <v>3552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192</v>
      </c>
      <c r="B46" s="0" t="n">
        <v>56</v>
      </c>
      <c r="C46" s="0" t="n">
        <v>56</v>
      </c>
      <c r="D46" s="0" t="n">
        <v>1864</v>
      </c>
      <c r="E46" s="0" t="n">
        <v>1640</v>
      </c>
      <c r="F46" s="0" t="n">
        <v>0</v>
      </c>
      <c r="G46" s="0" t="n">
        <v>0</v>
      </c>
      <c r="H46" s="0" t="n">
        <v>656</v>
      </c>
      <c r="I46" s="0" t="n">
        <v>648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8</v>
      </c>
    </row>
    <row r="47" customFormat="false" ht="13.5" hidden="false" customHeight="false" outlineLevel="0" collapsed="false">
      <c r="A47" s="0" t="s">
        <v>193</v>
      </c>
      <c r="B47" s="0" t="n">
        <v>40</v>
      </c>
      <c r="C47" s="0" t="n">
        <v>40</v>
      </c>
      <c r="D47" s="0" t="n">
        <v>1472</v>
      </c>
      <c r="E47" s="0" t="n">
        <v>1280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36</v>
      </c>
      <c r="K47" s="0" t="n">
        <v>31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194</v>
      </c>
      <c r="B48" s="0" t="n">
        <v>64</v>
      </c>
      <c r="C48" s="0" t="n">
        <v>64</v>
      </c>
      <c r="D48" s="0" t="n">
        <v>2056</v>
      </c>
      <c r="E48" s="0" t="n">
        <v>1816</v>
      </c>
      <c r="F48" s="0" t="n">
        <v>0</v>
      </c>
      <c r="G48" s="0" t="n">
        <v>0</v>
      </c>
      <c r="H48" s="0" t="n">
        <v>1576</v>
      </c>
      <c r="I48" s="0" t="n">
        <v>576</v>
      </c>
      <c r="J48" s="0" t="n">
        <v>488</v>
      </c>
      <c r="K48" s="0" t="n">
        <v>480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195</v>
      </c>
      <c r="B49" s="0" t="n">
        <v>144</v>
      </c>
      <c r="C49" s="0" t="n">
        <v>144</v>
      </c>
      <c r="D49" s="0" t="n">
        <v>1968</v>
      </c>
      <c r="E49" s="0" t="n">
        <v>1624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196</v>
      </c>
      <c r="B50" s="0" t="n">
        <v>144</v>
      </c>
      <c r="C50" s="0" t="n">
        <v>144</v>
      </c>
      <c r="D50" s="0" t="n">
        <v>1192</v>
      </c>
      <c r="E50" s="0" t="n">
        <v>1096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197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197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16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48</v>
      </c>
    </row>
    <row r="53" customFormat="false" ht="13.5" hidden="false" customHeight="false" outlineLevel="0" collapsed="false">
      <c r="A53" s="0" t="s">
        <v>197</v>
      </c>
      <c r="B53" s="0" t="n">
        <v>88</v>
      </c>
      <c r="C53" s="0" t="n">
        <v>88</v>
      </c>
      <c r="D53" s="0" t="n">
        <v>1040</v>
      </c>
      <c r="E53" s="0" t="n">
        <v>1008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6</v>
      </c>
    </row>
    <row r="54" customFormat="false" ht="13.5" hidden="false" customHeight="false" outlineLevel="0" collapsed="false">
      <c r="A54" s="0" t="s">
        <v>197</v>
      </c>
      <c r="B54" s="0" t="n">
        <v>88</v>
      </c>
      <c r="C54" s="0" t="n">
        <v>88</v>
      </c>
      <c r="D54" s="0" t="n">
        <v>1040</v>
      </c>
      <c r="E54" s="0" t="n">
        <v>1008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40</v>
      </c>
    </row>
    <row r="55" customFormat="false" ht="13.5" hidden="false" customHeight="false" outlineLevel="0" collapsed="false">
      <c r="A55" s="0" t="s">
        <v>198</v>
      </c>
      <c r="B55" s="0" t="n">
        <v>64</v>
      </c>
      <c r="C55" s="0" t="n">
        <v>64</v>
      </c>
      <c r="D55" s="0" t="n">
        <v>2024</v>
      </c>
      <c r="E55" s="0" t="n">
        <v>1712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199</v>
      </c>
      <c r="B56" s="0" t="n">
        <v>64</v>
      </c>
      <c r="C56" s="0" t="n">
        <v>64</v>
      </c>
      <c r="D56" s="0" t="n">
        <v>6592</v>
      </c>
      <c r="E56" s="0" t="n">
        <v>4432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5</v>
      </c>
    </row>
    <row r="57" customFormat="false" ht="13.5" hidden="false" customHeight="false" outlineLevel="0" collapsed="false">
      <c r="A57" s="0" t="s">
        <v>200</v>
      </c>
      <c r="B57" s="0" t="n">
        <v>168</v>
      </c>
      <c r="C57" s="0" t="n">
        <v>168</v>
      </c>
      <c r="D57" s="0" t="n">
        <v>2640</v>
      </c>
      <c r="E57" s="0" t="n">
        <v>2144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4</v>
      </c>
    </row>
    <row r="58" customFormat="false" ht="13.5" hidden="false" customHeight="false" outlineLevel="0" collapsed="false">
      <c r="A58" s="0" t="s">
        <v>201</v>
      </c>
      <c r="B58" s="0" t="n">
        <v>24</v>
      </c>
      <c r="C58" s="0" t="n">
        <v>24</v>
      </c>
      <c r="D58" s="0" t="n">
        <v>1576</v>
      </c>
      <c r="E58" s="0" t="n">
        <v>1384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6</v>
      </c>
    </row>
    <row r="59" customFormat="false" ht="13.5" hidden="false" customHeight="false" outlineLevel="0" collapsed="false">
      <c r="A59" s="0" t="s">
        <v>201</v>
      </c>
      <c r="B59" s="0" t="n">
        <v>24</v>
      </c>
      <c r="C59" s="0" t="n">
        <v>24</v>
      </c>
      <c r="D59" s="0" t="n">
        <v>1576</v>
      </c>
      <c r="E59" s="0" t="n">
        <v>1384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4</v>
      </c>
    </row>
    <row r="60" customFormat="false" ht="13.5" hidden="false" customHeight="false" outlineLevel="0" collapsed="false">
      <c r="A60" s="0" t="s">
        <v>201</v>
      </c>
      <c r="B60" s="0" t="n">
        <v>24</v>
      </c>
      <c r="C60" s="0" t="n">
        <v>24</v>
      </c>
      <c r="D60" s="0" t="n">
        <v>1576</v>
      </c>
      <c r="E60" s="0" t="n">
        <v>1384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8</v>
      </c>
    </row>
    <row r="61" customFormat="false" ht="13.5" hidden="false" customHeight="false" outlineLevel="0" collapsed="false">
      <c r="A61" s="0" t="s">
        <v>202</v>
      </c>
      <c r="B61" s="0" t="n">
        <v>80</v>
      </c>
      <c r="C61" s="0" t="n">
        <v>80</v>
      </c>
      <c r="D61" s="0" t="n">
        <v>1784</v>
      </c>
      <c r="E61" s="0" t="n">
        <v>1568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76</v>
      </c>
      <c r="K61" s="0" t="n">
        <v>176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1</v>
      </c>
    </row>
    <row r="62" customFormat="false" ht="13.5" hidden="false" customHeight="false" outlineLevel="0" collapsed="false">
      <c r="A62" s="0" t="s">
        <v>203</v>
      </c>
      <c r="B62" s="0" t="n">
        <v>16</v>
      </c>
      <c r="C62" s="0" t="n">
        <v>16</v>
      </c>
      <c r="D62" s="0" t="n">
        <v>1424</v>
      </c>
      <c r="E62" s="0" t="n">
        <v>1232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6:12:38Z</dcterms:created>
  <dc:creator>KatsumiNuruki</dc:creator>
  <dc:description/>
  <dc:language>en-US</dc:language>
  <cp:lastModifiedBy>KatsumiNuruki</cp:lastModifiedBy>
  <dcterms:modified xsi:type="dcterms:W3CDTF">2004-07-04T16:13:50Z</dcterms:modified>
  <cp:revision>0</cp:revision>
  <dc:subject/>
  <dc:title/>
</cp:coreProperties>
</file>